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97 от 19.09.2022 г.</t>
  </si>
  <si>
    <t xml:space="preserve">Исполнение источников  внутреннего финансирования дефицита бюджета городского поселения "Город Жиздра" за 1 полугодие 2022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029922.07000001</v>
      </c>
      <c r="D11" s="17" t="n">
        <f aca="false">D12</f>
        <v>-61121.2400000002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029922.07000001</v>
      </c>
      <c r="D12" s="18" t="n">
        <f aca="false">D13+D15</f>
        <v>-61121.2400000002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75946814.38</v>
      </c>
      <c r="D13" s="19" t="n">
        <f aca="false">D14</f>
        <v>-16593296.82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75946814.38</v>
      </c>
      <c r="D14" s="23" t="n">
        <v>-16593296.82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77976736.45</v>
      </c>
      <c r="D15" s="19" t="n">
        <f aca="false">D16</f>
        <v>16532175.58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77976736.45</v>
      </c>
      <c r="D16" s="23" t="n">
        <v>16532175.58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22-09-20T07:39:19Z</cp:lastPrinted>
  <dcterms:modified xsi:type="dcterms:W3CDTF">2022-09-20T07:40:52Z</dcterms:modified>
  <cp:revision>0</cp:revision>
  <dc:subject/>
  <dc:title/>
</cp:coreProperties>
</file>