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от 16.08.2021 г.  № 52</t>
  </si>
  <si>
    <t xml:space="preserve">Исполнение источников  внутреннего финансирования дефицита бюджета городского поселения "Город Жиздра" за 1 полугодие 2021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882281.16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882281.16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52242784.58</v>
      </c>
      <c r="D13" s="19" t="n">
        <f aca="false">D14</f>
        <v>-17598229.7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52242784.58</v>
      </c>
      <c r="D14" s="23" t="n">
        <v>-17598229.7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53543696.28</v>
      </c>
      <c r="D15" s="19" t="n">
        <f aca="false">D16</f>
        <v>18480510.8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53543696.28</v>
      </c>
      <c r="D16" s="23" t="n">
        <v>18480510.8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1-08-17T07:16:08Z</dcterms:modified>
  <cp:revision>0</cp:revision>
  <dc:subject/>
  <dc:title/>
</cp:coreProperties>
</file>