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 к Решению Городской Думы  № 133 от 17.05.2023 г.</t>
  </si>
  <si>
    <t xml:space="preserve">Источники финансирования дефицита бюджета городского поселения "Город Жиздра" на 2023 год и плановый период 2024-2025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00 01 02 00 00 13 0000 710</t>
  </si>
  <si>
    <t xml:space="preserve">Привлечение городскими поселениями кредитов от кредитных организаций в валюте Российской Федерации
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
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3 01 00 13 0000 810</t>
  </si>
  <si>
    <t xml:space="preserve">Погаш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5 00 00 13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1334612.62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1334612.62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5-18T08:44:15Z</cp:lastPrinted>
  <dcterms:modified xsi:type="dcterms:W3CDTF">2023-05-18T08:44:21Z</dcterms:modified>
  <cp:revision>0</cp:revision>
  <dc:subject/>
  <dc:title/>
</cp:coreProperties>
</file>