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Городской Думы "О бюджете городского бюджета "Город Жиздра" на 2025 год и плановый период 2026-2027 годов" № декабря 2024 года </t>
  </si>
  <si>
    <t xml:space="preserve">Программа муниципальных внутренних заимствований городского поселения "Город Жиздра"  на 2025 год и плановый период 2026-2027 годов 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24-04-16T06:19:46Z</dcterms:modified>
  <cp:revision>0</cp:revision>
  <dc:subject/>
  <dc:title>Приложение 13</dc:title>
</cp:coreProperties>
</file>