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II. Прогноз основных характеристик и иных показателей  бюджета ГП "Город Жиздра"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 (факт)</t>
  </si>
  <si>
    <t xml:space="preserve">2020 год (факт)</t>
  </si>
  <si>
    <t xml:space="preserve">2021 год (факт)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остатков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 ГП "Город Жиздра"  на долгосрочный период</t>
  </si>
  <si>
    <t xml:space="preserve">Единица измерения</t>
  </si>
  <si>
    <t xml:space="preserve">2019 год</t>
  </si>
  <si>
    <t xml:space="preserve">2020 год</t>
  </si>
  <si>
    <t xml:space="preserve">2021 год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 ГП "Город Жиздра"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городского поселения «Город Жиздра» на долгосрочный период</t>
  </si>
  <si>
    <t xml:space="preserve">Финансовое обеспечение
муниципальных программ - всего
</t>
  </si>
  <si>
    <t xml:space="preserve">Муниципальная программа "Жиздра - город удобный для жизни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Муниципальная программа "Формирование современной городской среды на территории городского поселения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J71" activeCellId="0" sqref="J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3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3"/>
      <c r="I3" s="2"/>
      <c r="J3" s="2"/>
      <c r="K3" s="2"/>
      <c r="L3" s="2"/>
      <c r="M3" s="2"/>
      <c r="N3" s="2"/>
      <c r="O3" s="2"/>
      <c r="P3" s="2"/>
    </row>
    <row r="4" customFormat="false" ht="32.2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3"/>
      <c r="I4" s="2"/>
      <c r="J4" s="2"/>
      <c r="K4" s="2"/>
      <c r="L4" s="2"/>
      <c r="M4" s="2"/>
      <c r="N4" s="2"/>
      <c r="O4" s="2"/>
      <c r="P4" s="2"/>
    </row>
    <row r="5" s="17" customFormat="true" ht="27" hidden="false" customHeight="true" outlineLevel="0" collapsed="false">
      <c r="A5" s="11" t="s">
        <v>11</v>
      </c>
      <c r="B5" s="12" t="n">
        <f aca="false">B7+B8+B9</f>
        <v>48971.9</v>
      </c>
      <c r="C5" s="13" t="n">
        <f aca="false">C7+C8+C9</f>
        <v>61081.2</v>
      </c>
      <c r="D5" s="13" t="n">
        <f aca="false">D7+D8+D9</f>
        <v>56589.4</v>
      </c>
      <c r="E5" s="13" t="n">
        <f aca="false">E7+E8+E9</f>
        <v>37104.7</v>
      </c>
      <c r="F5" s="13" t="n">
        <f aca="false">F7+F8+F9</f>
        <v>174755.7</v>
      </c>
      <c r="G5" s="14" t="n">
        <f aca="false">G7+G8+G9</f>
        <v>33118.6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3"/>
      <c r="I6" s="2"/>
      <c r="J6" s="2"/>
      <c r="K6" s="2"/>
      <c r="L6" s="2"/>
      <c r="M6" s="2"/>
      <c r="N6" s="2"/>
      <c r="O6" s="2"/>
      <c r="P6" s="2"/>
    </row>
    <row r="7" s="28" customFormat="true" ht="15.75" hidden="false" customHeight="false" outlineLevel="0" collapsed="false">
      <c r="A7" s="23" t="s">
        <v>13</v>
      </c>
      <c r="B7" s="24" t="n">
        <v>14981.2</v>
      </c>
      <c r="C7" s="25" t="n">
        <v>17074.4</v>
      </c>
      <c r="D7" s="25" t="n">
        <v>19935.2</v>
      </c>
      <c r="E7" s="25" t="n">
        <v>20501</v>
      </c>
      <c r="F7" s="25" t="n">
        <v>23242.2</v>
      </c>
      <c r="G7" s="26" t="n">
        <v>23944.1</v>
      </c>
      <c r="H7" s="3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2783.1</v>
      </c>
      <c r="C8" s="25" t="n">
        <v>1224.9</v>
      </c>
      <c r="D8" s="25" t="n">
        <v>1719.6</v>
      </c>
      <c r="E8" s="25" t="n">
        <v>3749</v>
      </c>
      <c r="F8" s="25" t="n">
        <v>2474.7</v>
      </c>
      <c r="G8" s="26" t="n">
        <v>1017.5</v>
      </c>
      <c r="H8" s="3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31207.6</v>
      </c>
      <c r="C9" s="25" t="n">
        <v>42781.9</v>
      </c>
      <c r="D9" s="25" t="n">
        <f aca="false">D11+D16</f>
        <v>34934.6</v>
      </c>
      <c r="E9" s="25" t="n">
        <f aca="false">E11</f>
        <v>12854.7</v>
      </c>
      <c r="F9" s="25" t="n">
        <f aca="false">F11</f>
        <v>149038.8</v>
      </c>
      <c r="G9" s="25" t="n">
        <f aca="false">G11</f>
        <v>8157</v>
      </c>
      <c r="H9" s="3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29" t="s">
        <v>16</v>
      </c>
      <c r="B10" s="24"/>
      <c r="C10" s="25"/>
      <c r="D10" s="25"/>
      <c r="E10" s="30"/>
      <c r="F10" s="30"/>
      <c r="G10" s="31"/>
      <c r="H10" s="3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30950</v>
      </c>
      <c r="C11" s="25" t="n">
        <f aca="false">SUM(C12:C15)</f>
        <v>42741.7</v>
      </c>
      <c r="D11" s="25" t="n">
        <f aca="false">D12+D13+D14+D15</f>
        <v>35934.6</v>
      </c>
      <c r="E11" s="25" t="n">
        <f aca="false">E12+E13+E14+E15</f>
        <v>12854.7</v>
      </c>
      <c r="F11" s="25" t="n">
        <f aca="false">F12+F13+F14+F15</f>
        <v>149038.8</v>
      </c>
      <c r="G11" s="25" t="n">
        <f aca="false">G12+G13+G14+G15</f>
        <v>8157</v>
      </c>
      <c r="H11" s="3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10124.4</v>
      </c>
      <c r="C12" s="25" t="n">
        <v>8450.3</v>
      </c>
      <c r="D12" s="25" t="n">
        <v>10264.9</v>
      </c>
      <c r="E12" s="25" t="n">
        <v>7246.4</v>
      </c>
      <c r="F12" s="25" t="n">
        <v>7684.8</v>
      </c>
      <c r="G12" s="25" t="n">
        <v>7684.8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10095.9</v>
      </c>
      <c r="C13" s="25" t="n">
        <v>8798.2</v>
      </c>
      <c r="D13" s="25" t="n">
        <v>7154.6</v>
      </c>
      <c r="E13" s="30" t="n">
        <v>4651.4</v>
      </c>
      <c r="F13" s="30" t="n">
        <v>39.1</v>
      </c>
      <c r="G13" s="30" t="n">
        <v>0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475.8</v>
      </c>
      <c r="C14" s="25" t="n">
        <v>481</v>
      </c>
      <c r="D14" s="25" t="n">
        <v>395.1</v>
      </c>
      <c r="E14" s="30" t="n">
        <v>392.6</v>
      </c>
      <c r="F14" s="30" t="n">
        <v>451.4</v>
      </c>
      <c r="G14" s="30" t="n">
        <v>472.2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1.5" hidden="false" customHeight="false" outlineLevel="0" collapsed="false">
      <c r="A15" s="37" t="s">
        <v>21</v>
      </c>
      <c r="B15" s="25" t="n">
        <v>10253.9</v>
      </c>
      <c r="C15" s="25" t="n">
        <v>25012.2</v>
      </c>
      <c r="D15" s="25" t="n">
        <v>18120</v>
      </c>
      <c r="E15" s="30" t="n">
        <v>564.3</v>
      </c>
      <c r="F15" s="25" t="n">
        <v>140863.5</v>
      </c>
      <c r="G15" s="30" t="n">
        <v>0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36" customFormat="true" ht="15.75" hidden="false" customHeight="false" outlineLevel="0" collapsed="false">
      <c r="A16" s="37" t="s">
        <v>22</v>
      </c>
      <c r="B16" s="25"/>
      <c r="C16" s="25"/>
      <c r="D16" s="25" t="n">
        <v>-1000</v>
      </c>
      <c r="E16" s="30"/>
      <c r="F16" s="30"/>
      <c r="G16" s="30"/>
      <c r="H16" s="34"/>
      <c r="I16" s="35"/>
      <c r="J16" s="35"/>
      <c r="K16" s="35"/>
      <c r="L16" s="35"/>
      <c r="M16" s="35"/>
      <c r="N16" s="35"/>
      <c r="O16" s="35"/>
      <c r="P16" s="35"/>
    </row>
    <row r="17" s="43" customFormat="true" ht="28.15" hidden="false" customHeight="true" outlineLevel="0" collapsed="false">
      <c r="A17" s="38" t="s">
        <v>23</v>
      </c>
      <c r="B17" s="39" t="n">
        <v>49296.5</v>
      </c>
      <c r="C17" s="40" t="n">
        <v>61236.3</v>
      </c>
      <c r="D17" s="40" t="n">
        <v>55860.4</v>
      </c>
      <c r="E17" s="40" t="n">
        <f aca="false">E5</f>
        <v>37104.7</v>
      </c>
      <c r="F17" s="40" t="n">
        <f aca="false">F5</f>
        <v>174755.7</v>
      </c>
      <c r="G17" s="41" t="n">
        <f aca="false">G5</f>
        <v>33118.6</v>
      </c>
      <c r="H17" s="15"/>
      <c r="I17" s="42"/>
      <c r="J17" s="42"/>
      <c r="K17" s="42"/>
      <c r="L17" s="42"/>
      <c r="M17" s="42"/>
      <c r="N17" s="42"/>
      <c r="O17" s="42"/>
      <c r="P17" s="42"/>
    </row>
    <row r="18" customFormat="false" ht="15.75" hidden="false" customHeight="false" outlineLevel="0" collapsed="false">
      <c r="A18" s="18" t="s">
        <v>12</v>
      </c>
      <c r="B18" s="44"/>
      <c r="C18" s="45"/>
      <c r="D18" s="45"/>
      <c r="E18" s="46"/>
      <c r="F18" s="46"/>
      <c r="G18" s="47"/>
      <c r="H18" s="3"/>
      <c r="I18" s="2"/>
      <c r="J18" s="2"/>
      <c r="K18" s="2"/>
      <c r="L18" s="2"/>
      <c r="M18" s="2"/>
      <c r="N18" s="2"/>
      <c r="O18" s="2"/>
      <c r="P18" s="2"/>
    </row>
    <row r="19" s="28" customFormat="true" ht="15.75" hidden="false" customHeight="false" outlineLevel="0" collapsed="false">
      <c r="A19" s="23" t="s">
        <v>24</v>
      </c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48" t="n">
        <v>0</v>
      </c>
      <c r="H19" s="3"/>
      <c r="I19" s="27"/>
      <c r="J19" s="27"/>
      <c r="K19" s="27"/>
      <c r="L19" s="27"/>
      <c r="M19" s="27"/>
      <c r="N19" s="27"/>
      <c r="O19" s="27"/>
      <c r="P19" s="27"/>
    </row>
    <row r="20" s="28" customFormat="true" ht="31.5" hidden="false" customHeight="false" outlineLevel="0" collapsed="false">
      <c r="A20" s="23" t="s">
        <v>25</v>
      </c>
      <c r="B20" s="24" t="n">
        <v>18346.5</v>
      </c>
      <c r="C20" s="25" t="n">
        <f aca="false">C17-C21</f>
        <v>18494.6</v>
      </c>
      <c r="D20" s="25" t="n">
        <f aca="false">D17-D21</f>
        <v>19925.8</v>
      </c>
      <c r="E20" s="25" t="n">
        <f aca="false">E17-E21</f>
        <v>24250</v>
      </c>
      <c r="F20" s="25" t="n">
        <f aca="false">F17-F21</f>
        <v>25716.9</v>
      </c>
      <c r="G20" s="25" t="n">
        <f aca="false">G17-G21</f>
        <v>24961.6</v>
      </c>
      <c r="H20" s="3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23" t="s">
        <v>26</v>
      </c>
      <c r="B21" s="25" t="n">
        <f aca="false">B23+B24+B25+B26</f>
        <v>30950</v>
      </c>
      <c r="C21" s="25" t="n">
        <f aca="false">C23+C24+C25+C26</f>
        <v>42741.7</v>
      </c>
      <c r="D21" s="25" t="n">
        <f aca="false">D23+D24+D25+D26</f>
        <v>35934.6</v>
      </c>
      <c r="E21" s="25" t="n">
        <f aca="false">E23+E24+E25+E26</f>
        <v>12854.7</v>
      </c>
      <c r="F21" s="25" t="n">
        <f aca="false">F23+F24+F25+F26</f>
        <v>149038.8</v>
      </c>
      <c r="G21" s="25" t="n">
        <f aca="false">G23+G24+G25+G26</f>
        <v>8157</v>
      </c>
      <c r="H21" s="3"/>
      <c r="I21" s="27"/>
      <c r="J21" s="27"/>
      <c r="K21" s="27"/>
      <c r="L21" s="27"/>
      <c r="M21" s="27"/>
      <c r="N21" s="27"/>
      <c r="O21" s="27"/>
      <c r="P21" s="27"/>
    </row>
    <row r="22" s="28" customFormat="true" ht="15.75" hidden="false" customHeight="false" outlineLevel="0" collapsed="false">
      <c r="A22" s="29" t="s">
        <v>16</v>
      </c>
      <c r="B22" s="24"/>
      <c r="C22" s="25"/>
      <c r="D22" s="25"/>
      <c r="E22" s="49"/>
      <c r="F22" s="49"/>
      <c r="G22" s="50"/>
      <c r="H22" s="3"/>
      <c r="I22" s="27"/>
      <c r="J22" s="27"/>
      <c r="K22" s="27"/>
      <c r="L22" s="27"/>
      <c r="M22" s="27"/>
      <c r="N22" s="27"/>
      <c r="O22" s="27"/>
      <c r="P22" s="27"/>
    </row>
    <row r="23" s="36" customFormat="true" ht="15.75" hidden="false" customHeight="false" outlineLevel="0" collapsed="false">
      <c r="A23" s="33" t="s">
        <v>18</v>
      </c>
      <c r="B23" s="24" t="n">
        <v>10124.4</v>
      </c>
      <c r="C23" s="25" t="n">
        <v>8450.3</v>
      </c>
      <c r="D23" s="25" t="n">
        <v>10264.9</v>
      </c>
      <c r="E23" s="25" t="n">
        <v>7246.4</v>
      </c>
      <c r="F23" s="25" t="n">
        <v>7684.8</v>
      </c>
      <c r="G23" s="25" t="n">
        <v>7684.8</v>
      </c>
      <c r="H23" s="34"/>
      <c r="I23" s="35"/>
      <c r="J23" s="35"/>
      <c r="K23" s="35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19</v>
      </c>
      <c r="B24" s="24" t="n">
        <v>10095.9</v>
      </c>
      <c r="C24" s="25" t="n">
        <v>8798.2</v>
      </c>
      <c r="D24" s="25" t="n">
        <v>7154.6</v>
      </c>
      <c r="E24" s="30" t="n">
        <v>4651.4</v>
      </c>
      <c r="F24" s="30" t="n">
        <v>39.1</v>
      </c>
      <c r="G24" s="30" t="n">
        <v>0</v>
      </c>
      <c r="H24" s="34"/>
      <c r="I24" s="35"/>
      <c r="J24" s="35"/>
      <c r="K24" s="51"/>
      <c r="L24" s="35"/>
      <c r="M24" s="35"/>
      <c r="N24" s="35"/>
      <c r="O24" s="35"/>
      <c r="P24" s="35"/>
    </row>
    <row r="25" s="36" customFormat="true" ht="15.75" hidden="false" customHeight="false" outlineLevel="0" collapsed="false">
      <c r="A25" s="33" t="s">
        <v>20</v>
      </c>
      <c r="B25" s="24" t="n">
        <v>475.8</v>
      </c>
      <c r="C25" s="25" t="n">
        <v>481</v>
      </c>
      <c r="D25" s="25" t="n">
        <v>395.1</v>
      </c>
      <c r="E25" s="30" t="n">
        <v>392.6</v>
      </c>
      <c r="F25" s="30" t="n">
        <v>451.4</v>
      </c>
      <c r="G25" s="30" t="n">
        <v>472.2</v>
      </c>
      <c r="H25" s="34"/>
      <c r="I25" s="35"/>
      <c r="J25" s="35"/>
      <c r="K25" s="35"/>
      <c r="L25" s="35"/>
      <c r="M25" s="35"/>
      <c r="N25" s="35"/>
      <c r="O25" s="35"/>
      <c r="P25" s="35"/>
    </row>
    <row r="26" s="57" customFormat="true" ht="32.25" hidden="false" customHeight="false" outlineLevel="0" collapsed="false">
      <c r="A26" s="52" t="s">
        <v>21</v>
      </c>
      <c r="B26" s="53" t="n">
        <v>10253.9</v>
      </c>
      <c r="C26" s="54" t="n">
        <v>25012.2</v>
      </c>
      <c r="D26" s="54" t="n">
        <v>18120</v>
      </c>
      <c r="E26" s="55" t="n">
        <v>564.3</v>
      </c>
      <c r="F26" s="25" t="n">
        <v>140863.5</v>
      </c>
      <c r="G26" s="30" t="n">
        <v>0</v>
      </c>
      <c r="H26" s="34"/>
      <c r="I26" s="56"/>
      <c r="J26" s="56"/>
      <c r="K26" s="56"/>
      <c r="L26" s="56"/>
      <c r="M26" s="56"/>
      <c r="N26" s="56"/>
      <c r="O26" s="56"/>
      <c r="P26" s="56"/>
    </row>
    <row r="27" s="17" customFormat="true" ht="37.9" hidden="false" customHeight="true" outlineLevel="0" collapsed="false">
      <c r="A27" s="11" t="s">
        <v>27</v>
      </c>
      <c r="B27" s="12" t="n">
        <f aca="false">B5-B17</f>
        <v>-324.600000000006</v>
      </c>
      <c r="C27" s="13" t="n">
        <f aca="false">C5-C17</f>
        <v>-155.099999999999</v>
      </c>
      <c r="D27" s="13" t="n">
        <f aca="false">D5-D17</f>
        <v>728.999999999993</v>
      </c>
      <c r="E27" s="13" t="n">
        <f aca="false">E5-E17</f>
        <v>0</v>
      </c>
      <c r="F27" s="13" t="n">
        <f aca="false">F5-F17</f>
        <v>0</v>
      </c>
      <c r="G27" s="14" t="n">
        <f aca="false">G5-G17</f>
        <v>0</v>
      </c>
      <c r="H27" s="15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2"/>
      <c r="J28" s="2"/>
      <c r="K28" s="2"/>
      <c r="L28" s="2"/>
      <c r="M28" s="2"/>
      <c r="N28" s="2"/>
      <c r="O28" s="2"/>
      <c r="P28" s="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2"/>
      <c r="J31" s="2"/>
      <c r="K31" s="2"/>
      <c r="L31" s="2"/>
      <c r="M31" s="2"/>
      <c r="N31" s="2"/>
      <c r="O31" s="2"/>
      <c r="P31" s="2"/>
    </row>
    <row r="32" customFormat="false" ht="36.75" hidden="false" customHeight="true" outlineLevel="0" collapsed="false">
      <c r="A32" s="58" t="s">
        <v>28</v>
      </c>
      <c r="B32" s="58"/>
      <c r="C32" s="58"/>
      <c r="D32" s="58"/>
      <c r="E32" s="58"/>
      <c r="F32" s="58"/>
      <c r="G32" s="58"/>
      <c r="H32" s="58"/>
      <c r="I32" s="2"/>
      <c r="J32" s="2"/>
      <c r="K32" s="2"/>
      <c r="L32" s="2"/>
      <c r="M32" s="2"/>
      <c r="N32" s="2"/>
      <c r="O32" s="2"/>
      <c r="P32" s="2"/>
    </row>
    <row r="33" customFormat="false" ht="16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2"/>
      <c r="J33" s="2"/>
      <c r="K33" s="2"/>
      <c r="L33" s="2"/>
      <c r="M33" s="2"/>
      <c r="N33" s="2"/>
      <c r="O33" s="2"/>
      <c r="P33" s="2"/>
    </row>
    <row r="34" customFormat="false" ht="16.15" hidden="false" customHeight="true" outlineLevel="0" collapsed="false">
      <c r="A34" s="59" t="s">
        <v>2</v>
      </c>
      <c r="B34" s="60" t="s">
        <v>29</v>
      </c>
      <c r="C34" s="6" t="s">
        <v>3</v>
      </c>
      <c r="D34" s="6"/>
      <c r="E34" s="6"/>
      <c r="F34" s="6" t="s">
        <v>4</v>
      </c>
      <c r="G34" s="6"/>
      <c r="H34" s="6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59"/>
      <c r="B35" s="60"/>
      <c r="C35" s="7" t="s">
        <v>30</v>
      </c>
      <c r="D35" s="8" t="s">
        <v>31</v>
      </c>
      <c r="E35" s="8" t="s">
        <v>32</v>
      </c>
      <c r="F35" s="8" t="s">
        <v>8</v>
      </c>
      <c r="G35" s="9" t="s">
        <v>9</v>
      </c>
      <c r="H35" s="10" t="s">
        <v>10</v>
      </c>
      <c r="I35" s="2"/>
      <c r="J35" s="2"/>
      <c r="K35" s="2"/>
      <c r="L35" s="2"/>
      <c r="M35" s="2"/>
      <c r="N35" s="2"/>
      <c r="O35" s="2"/>
      <c r="P35" s="2"/>
    </row>
    <row r="36" s="65" customFormat="true" ht="46.15" hidden="false" customHeight="true" outlineLevel="0" collapsed="false">
      <c r="A36" s="61" t="s">
        <v>33</v>
      </c>
      <c r="B36" s="62" t="s">
        <v>34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4" t="n">
        <v>0</v>
      </c>
      <c r="I36" s="2"/>
      <c r="J36" s="2"/>
      <c r="K36" s="2"/>
      <c r="L36" s="2"/>
      <c r="M36" s="2"/>
      <c r="N36" s="2"/>
      <c r="O36" s="2"/>
      <c r="P36" s="2"/>
    </row>
    <row r="37" s="65" customFormat="true" ht="15.75" hidden="false" customHeight="false" outlineLevel="0" collapsed="false">
      <c r="A37" s="23" t="s">
        <v>16</v>
      </c>
      <c r="B37" s="66"/>
      <c r="C37" s="67"/>
      <c r="D37" s="68"/>
      <c r="E37" s="68"/>
      <c r="F37" s="68"/>
      <c r="G37" s="68"/>
      <c r="H37" s="69"/>
    </row>
    <row r="38" s="65" customFormat="true" ht="26.45" hidden="false" customHeight="true" outlineLevel="0" collapsed="false">
      <c r="A38" s="23" t="s">
        <v>35</v>
      </c>
      <c r="B38" s="70" t="s">
        <v>34</v>
      </c>
      <c r="C38" s="71" t="n">
        <v>0</v>
      </c>
      <c r="D38" s="72" t="n">
        <v>0</v>
      </c>
      <c r="E38" s="72" t="n">
        <v>0</v>
      </c>
      <c r="F38" s="72" t="n">
        <v>0</v>
      </c>
      <c r="G38" s="72" t="n">
        <v>0</v>
      </c>
      <c r="H38" s="73" t="n">
        <v>0</v>
      </c>
    </row>
    <row r="39" s="77" customFormat="true" ht="24" hidden="false" customHeight="true" outlineLevel="0" collapsed="false">
      <c r="A39" s="23" t="s">
        <v>36</v>
      </c>
      <c r="B39" s="66" t="s">
        <v>37</v>
      </c>
      <c r="C39" s="74" t="s">
        <v>38</v>
      </c>
      <c r="D39" s="75" t="s">
        <v>38</v>
      </c>
      <c r="E39" s="75" t="s">
        <v>38</v>
      </c>
      <c r="F39" s="75" t="s">
        <v>38</v>
      </c>
      <c r="G39" s="75" t="s">
        <v>38</v>
      </c>
      <c r="H39" s="76" t="s">
        <v>38</v>
      </c>
    </row>
    <row r="40" s="65" customFormat="true" ht="30.75" hidden="false" customHeight="true" outlineLevel="0" collapsed="false">
      <c r="A40" s="23" t="s">
        <v>39</v>
      </c>
      <c r="B40" s="70" t="s">
        <v>34</v>
      </c>
      <c r="C40" s="78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80" t="n">
        <v>0</v>
      </c>
    </row>
    <row r="41" s="77" customFormat="true" ht="28.15" hidden="false" customHeight="true" outlineLevel="0" collapsed="false">
      <c r="A41" s="23" t="s">
        <v>40</v>
      </c>
      <c r="B41" s="66" t="s">
        <v>37</v>
      </c>
      <c r="C41" s="74" t="s">
        <v>38</v>
      </c>
      <c r="D41" s="75" t="s">
        <v>38</v>
      </c>
      <c r="E41" s="75" t="s">
        <v>38</v>
      </c>
      <c r="F41" s="75" t="s">
        <v>38</v>
      </c>
      <c r="G41" s="75" t="s">
        <v>38</v>
      </c>
      <c r="H41" s="76" t="s">
        <v>38</v>
      </c>
    </row>
    <row r="42" s="65" customFormat="true" ht="42.6" hidden="false" customHeight="true" outlineLevel="0" collapsed="false">
      <c r="A42" s="23" t="s">
        <v>41</v>
      </c>
      <c r="B42" s="70" t="s">
        <v>34</v>
      </c>
      <c r="C42" s="78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80" t="n">
        <v>0</v>
      </c>
    </row>
    <row r="43" s="86" customFormat="true" ht="23.45" hidden="false" customHeight="true" outlineLevel="0" collapsed="false">
      <c r="A43" s="81" t="s">
        <v>42</v>
      </c>
      <c r="B43" s="82" t="s">
        <v>37</v>
      </c>
      <c r="C43" s="83" t="s">
        <v>38</v>
      </c>
      <c r="D43" s="84" t="s">
        <v>38</v>
      </c>
      <c r="E43" s="84" t="s">
        <v>38</v>
      </c>
      <c r="F43" s="84" t="s">
        <v>38</v>
      </c>
      <c r="G43" s="84" t="s">
        <v>38</v>
      </c>
      <c r="H43" s="85" t="s">
        <v>38</v>
      </c>
    </row>
    <row r="44" s="88" customFormat="true" ht="24.7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</row>
    <row r="45" s="88" customFormat="true" ht="15" hidden="false" customHeight="false" outlineLevel="0" collapsed="false">
      <c r="A45" s="89"/>
      <c r="B45" s="90"/>
      <c r="C45" s="90"/>
      <c r="D45" s="90"/>
      <c r="E45" s="90"/>
      <c r="F45" s="90"/>
      <c r="G45" s="90"/>
      <c r="H45" s="90"/>
    </row>
    <row r="46" s="88" customFormat="true" ht="1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</row>
    <row r="47" customFormat="false" ht="37.5" hidden="false" customHeight="true" outlineLevel="0" collapsed="false">
      <c r="A47" s="91" t="s">
        <v>43</v>
      </c>
      <c r="B47" s="91"/>
      <c r="C47" s="91"/>
      <c r="D47" s="91"/>
      <c r="E47" s="91"/>
      <c r="F47" s="91"/>
      <c r="G47" s="91"/>
      <c r="H47" s="3"/>
      <c r="I47" s="2"/>
      <c r="J47" s="2"/>
      <c r="K47" s="2"/>
      <c r="L47" s="2"/>
      <c r="M47" s="2"/>
      <c r="N47" s="2"/>
      <c r="O47" s="2"/>
      <c r="P47" s="2"/>
    </row>
    <row r="48" customFormat="false" ht="16.5" hidden="false" customHeight="true" outlineLevel="0" collapsed="false">
      <c r="A48" s="3"/>
      <c r="B48" s="3"/>
      <c r="C48" s="3"/>
      <c r="D48" s="3"/>
      <c r="E48" s="3"/>
      <c r="F48" s="92"/>
      <c r="G48" s="93" t="s">
        <v>44</v>
      </c>
      <c r="H48" s="93"/>
      <c r="I48" s="2"/>
      <c r="J48" s="2"/>
      <c r="K48" s="2"/>
      <c r="L48" s="2"/>
      <c r="M48" s="2"/>
      <c r="N48" s="2"/>
      <c r="O48" s="2"/>
      <c r="P48" s="2"/>
    </row>
    <row r="49" customFormat="false" ht="16.5" hidden="false" customHeight="true" outlineLevel="0" collapsed="false">
      <c r="A49" s="5" t="s">
        <v>2</v>
      </c>
      <c r="B49" s="6" t="s">
        <v>3</v>
      </c>
      <c r="C49" s="6"/>
      <c r="D49" s="6"/>
      <c r="E49" s="6" t="s">
        <v>4</v>
      </c>
      <c r="F49" s="6"/>
      <c r="G49" s="6"/>
      <c r="H49" s="94" t="s">
        <v>45</v>
      </c>
      <c r="I49" s="2"/>
      <c r="J49" s="2"/>
      <c r="K49" s="2"/>
      <c r="L49" s="2"/>
      <c r="M49" s="2"/>
      <c r="N49" s="2"/>
      <c r="O49" s="2"/>
      <c r="P49" s="2"/>
    </row>
    <row r="50" customFormat="false" ht="36.6" hidden="false" customHeight="true" outlineLevel="0" collapsed="false">
      <c r="A50" s="5"/>
      <c r="B50" s="7" t="s">
        <v>30</v>
      </c>
      <c r="C50" s="8" t="s">
        <v>31</v>
      </c>
      <c r="D50" s="8" t="s">
        <v>32</v>
      </c>
      <c r="E50" s="8" t="s">
        <v>8</v>
      </c>
      <c r="F50" s="9" t="s">
        <v>9</v>
      </c>
      <c r="G50" s="10" t="s">
        <v>10</v>
      </c>
      <c r="H50" s="94"/>
      <c r="I50" s="2"/>
      <c r="J50" s="2"/>
      <c r="K50" s="2"/>
      <c r="L50" s="2"/>
      <c r="M50" s="2"/>
      <c r="N50" s="2"/>
      <c r="O50" s="2"/>
      <c r="P50" s="2"/>
    </row>
    <row r="51" s="99" customFormat="true" ht="62.25" hidden="false" customHeight="true" outlineLevel="0" collapsed="false">
      <c r="A51" s="95" t="s">
        <v>46</v>
      </c>
      <c r="B51" s="96" t="n">
        <f aca="false">C36/(B7+B8)%</f>
        <v>0</v>
      </c>
      <c r="C51" s="97" t="n">
        <f aca="false">D36/(C7+C8)%</f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8" t="n">
        <v>50</v>
      </c>
      <c r="I51" s="27"/>
      <c r="J51" s="27"/>
      <c r="K51" s="27"/>
      <c r="L51" s="27"/>
      <c r="M51" s="27"/>
      <c r="N51" s="27"/>
      <c r="O51" s="27"/>
      <c r="P51" s="27"/>
    </row>
    <row r="52" s="103" customFormat="true" ht="53.25" hidden="false" customHeight="true" outlineLevel="0" collapsed="false">
      <c r="A52" s="23" t="s">
        <v>47</v>
      </c>
      <c r="B52" s="100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2" t="n">
        <v>5</v>
      </c>
      <c r="I52" s="27"/>
      <c r="J52" s="27"/>
      <c r="K52" s="27"/>
      <c r="L52" s="27"/>
      <c r="M52" s="27"/>
      <c r="N52" s="27"/>
      <c r="O52" s="27"/>
      <c r="P52" s="27"/>
    </row>
    <row r="53" s="103" customFormat="true" ht="67.5" hidden="false" customHeight="true" outlineLevel="0" collapsed="false">
      <c r="A53" s="23" t="s">
        <v>48</v>
      </c>
      <c r="B53" s="104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10</v>
      </c>
    </row>
    <row r="54" s="103" customFormat="true" ht="54" hidden="false" customHeight="true" outlineLevel="0" collapsed="false">
      <c r="A54" s="23" t="s">
        <v>49</v>
      </c>
      <c r="B54" s="104" t="n">
        <v>0</v>
      </c>
      <c r="C54" s="105" t="n">
        <v>0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s="103" customFormat="true" ht="49.5" hidden="false" customHeight="true" outlineLevel="0" collapsed="false">
      <c r="A55" s="23" t="s">
        <v>50</v>
      </c>
      <c r="B55" s="104" t="n">
        <v>1.8</v>
      </c>
      <c r="C55" s="105" t="n">
        <v>0.8</v>
      </c>
      <c r="D55" s="105" t="s">
        <v>51</v>
      </c>
      <c r="E55" s="105" t="n">
        <v>0</v>
      </c>
      <c r="F55" s="105" t="n">
        <v>0</v>
      </c>
      <c r="G55" s="105" t="n">
        <v>0</v>
      </c>
      <c r="H55" s="106" t="n">
        <v>10</v>
      </c>
    </row>
    <row r="56" s="103" customFormat="true" ht="41.25" hidden="false" customHeight="true" outlineLevel="0" collapsed="false">
      <c r="A56" s="81" t="s">
        <v>52</v>
      </c>
      <c r="B56" s="107" t="n">
        <v>0</v>
      </c>
      <c r="C56" s="108" t="n">
        <v>0</v>
      </c>
      <c r="D56" s="108" t="n">
        <v>0</v>
      </c>
      <c r="E56" s="108" t="n">
        <v>0</v>
      </c>
      <c r="F56" s="108" t="n">
        <v>0</v>
      </c>
      <c r="G56" s="108" t="n">
        <v>0</v>
      </c>
      <c r="H56" s="109" t="n">
        <v>30</v>
      </c>
    </row>
    <row r="57" s="65" customFormat="true" ht="15.75" hidden="false" customHeight="false" outlineLevel="0" collapsed="false">
      <c r="A57" s="110" t="s">
        <v>53</v>
      </c>
      <c r="B57" s="111"/>
      <c r="C57" s="111"/>
      <c r="D57" s="111"/>
      <c r="E57" s="111"/>
      <c r="F57" s="111"/>
      <c r="G57" s="111"/>
      <c r="H57" s="111"/>
    </row>
    <row r="58" s="65" customFormat="true" ht="16.5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</row>
    <row r="59" s="65" customFormat="true" ht="16.5" hidden="false" customHeight="true" outlineLevel="0" collapsed="false">
      <c r="A59" s="110"/>
      <c r="B59" s="111"/>
      <c r="C59" s="111"/>
      <c r="D59" s="111"/>
      <c r="E59" s="111"/>
      <c r="F59" s="111"/>
      <c r="G59" s="111"/>
      <c r="H59" s="111"/>
    </row>
    <row r="60" customFormat="false" ht="39" hidden="false" customHeight="true" outlineLevel="0" collapsed="false">
      <c r="A60" s="91" t="s">
        <v>54</v>
      </c>
      <c r="B60" s="91"/>
      <c r="C60" s="91"/>
      <c r="D60" s="91"/>
      <c r="E60" s="91"/>
      <c r="F60" s="91"/>
      <c r="G60" s="91"/>
      <c r="H60" s="112"/>
    </row>
    <row r="61" customFormat="false" ht="1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6.5" hidden="false" customHeight="true" outlineLevel="0" collapsed="false">
      <c r="A62" s="112"/>
      <c r="B62" s="112"/>
      <c r="C62" s="112"/>
      <c r="D62" s="112"/>
      <c r="E62" s="112"/>
      <c r="F62" s="4" t="s">
        <v>1</v>
      </c>
      <c r="G62" s="4"/>
      <c r="H62" s="112"/>
    </row>
    <row r="63" customFormat="false" ht="15.75" hidden="false" customHeight="true" outlineLevel="0" collapsed="false">
      <c r="A63" s="5" t="s">
        <v>2</v>
      </c>
      <c r="B63" s="6" t="s">
        <v>3</v>
      </c>
      <c r="C63" s="6"/>
      <c r="D63" s="6"/>
      <c r="E63" s="6" t="s">
        <v>4</v>
      </c>
      <c r="F63" s="6"/>
      <c r="G63" s="6"/>
      <c r="H63" s="112"/>
    </row>
    <row r="64" customFormat="false" ht="29.25" hidden="false" customHeight="false" outlineLevel="0" collapsed="false">
      <c r="A64" s="5"/>
      <c r="B64" s="7" t="s">
        <v>5</v>
      </c>
      <c r="C64" s="8" t="s">
        <v>6</v>
      </c>
      <c r="D64" s="8" t="s">
        <v>7</v>
      </c>
      <c r="E64" s="8" t="s">
        <v>8</v>
      </c>
      <c r="F64" s="9" t="s">
        <v>9</v>
      </c>
      <c r="G64" s="10" t="s">
        <v>10</v>
      </c>
      <c r="H64" s="112"/>
    </row>
    <row r="65" s="65" customFormat="true" ht="48" hidden="false" customHeight="false" outlineLevel="0" collapsed="false">
      <c r="A65" s="11" t="s">
        <v>55</v>
      </c>
      <c r="B65" s="12" t="n">
        <f aca="false">B67+B69</f>
        <v>43425.8</v>
      </c>
      <c r="C65" s="12" t="n">
        <f aca="false">C67+C69+C68</f>
        <v>58694.5</v>
      </c>
      <c r="D65" s="12" t="n">
        <f aca="false">D67+D69</f>
        <v>52985</v>
      </c>
      <c r="E65" s="12" t="n">
        <f aca="false">E67+E69</f>
        <v>34111.7</v>
      </c>
      <c r="F65" s="12" t="n">
        <f aca="false">F67+F69</f>
        <v>171208.2</v>
      </c>
      <c r="G65" s="12" t="n">
        <f aca="false">G67+G69</f>
        <v>28734.1</v>
      </c>
      <c r="H65" s="110"/>
    </row>
    <row r="66" s="65" customFormat="true" ht="15.75" hidden="false" customHeight="false" outlineLevel="0" collapsed="false">
      <c r="A66" s="18" t="s">
        <v>12</v>
      </c>
      <c r="B66" s="19"/>
      <c r="C66" s="20"/>
      <c r="D66" s="20"/>
      <c r="E66" s="21"/>
      <c r="F66" s="21"/>
      <c r="G66" s="22"/>
      <c r="H66" s="110"/>
    </row>
    <row r="67" s="65" customFormat="true" ht="31.5" hidden="false" customHeight="false" outlineLevel="0" collapsed="false">
      <c r="A67" s="23" t="s">
        <v>56</v>
      </c>
      <c r="B67" s="24" t="n">
        <v>33938.6</v>
      </c>
      <c r="C67" s="25" t="n">
        <v>48059.4</v>
      </c>
      <c r="D67" s="25" t="n">
        <v>45971</v>
      </c>
      <c r="E67" s="25" t="n">
        <v>27203.9</v>
      </c>
      <c r="F67" s="25" t="n">
        <v>170057.7</v>
      </c>
      <c r="G67" s="26" t="n">
        <v>27622.7</v>
      </c>
      <c r="H67" s="110"/>
    </row>
    <row r="68" s="65" customFormat="true" ht="86.25" hidden="false" customHeight="true" outlineLevel="0" collapsed="false">
      <c r="A68" s="23" t="s">
        <v>57</v>
      </c>
      <c r="B68" s="24" t="n">
        <v>0</v>
      </c>
      <c r="C68" s="25" t="n">
        <v>2888.3</v>
      </c>
      <c r="D68" s="25" t="n">
        <v>0</v>
      </c>
      <c r="E68" s="25" t="n">
        <v>0</v>
      </c>
      <c r="F68" s="25" t="n">
        <v>0</v>
      </c>
      <c r="G68" s="26" t="n">
        <v>0</v>
      </c>
      <c r="H68" s="110"/>
    </row>
    <row r="69" s="65" customFormat="true" ht="63" hidden="false" customHeight="false" outlineLevel="0" collapsed="false">
      <c r="A69" s="23" t="s">
        <v>58</v>
      </c>
      <c r="B69" s="24" t="n">
        <v>9487.2</v>
      </c>
      <c r="C69" s="25" t="n">
        <v>7746.8</v>
      </c>
      <c r="D69" s="25" t="n">
        <v>7014</v>
      </c>
      <c r="E69" s="25" t="n">
        <v>6907.8</v>
      </c>
      <c r="F69" s="25" t="n">
        <v>1150.5</v>
      </c>
      <c r="G69" s="26" t="n">
        <v>1111.4</v>
      </c>
      <c r="H69" s="110"/>
    </row>
    <row r="70" s="65" customFormat="true" ht="15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</row>
    <row r="71" s="65" customFormat="true" ht="15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</row>
    <row r="72" s="65" customFormat="tru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</row>
    <row r="73" s="65" customFormat="tru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</row>
    <row r="74" s="65" customFormat="tru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</row>
    <row r="75" s="65" customFormat="tru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</row>
    <row r="76" s="65" customFormat="tru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</row>
    <row r="77" s="65" customFormat="tru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</row>
    <row r="78" s="65" customFormat="tru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</row>
    <row r="79" s="65" customFormat="true" ht="15.7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</row>
    <row r="80" s="65" customFormat="true" ht="15.7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</row>
    <row r="81" s="65" customFormat="true" ht="15.7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</row>
    <row r="82" s="65" customFormat="true" ht="15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</row>
    <row r="83" s="65" customFormat="true" ht="15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</row>
    <row r="84" s="65" customFormat="true" ht="15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</row>
    <row r="85" s="65" customFormat="true" ht="15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</row>
    <row r="86" s="65" customFormat="true" ht="15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</row>
    <row r="87" s="65" customFormat="true" ht="15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s="65" customFormat="true" ht="15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s="65" customFormat="true" ht="15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s="65" customFormat="true" ht="15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</row>
    <row r="91" s="65" customFormat="true" ht="15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</row>
    <row r="92" s="65" customFormat="true" ht="15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</row>
    <row r="93" s="65" customFormat="true" ht="15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</row>
    <row r="94" s="65" customFormat="true" ht="15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s="65" customFormat="true" ht="15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</row>
    <row r="96" s="65" customFormat="true" ht="15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</row>
    <row r="97" s="65" customFormat="true" ht="15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</row>
    <row r="98" s="65" customFormat="true" ht="15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</row>
    <row r="99" s="65" customFormat="true" ht="15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</row>
    <row r="100" s="65" customFormat="true" ht="15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</row>
    <row r="101" s="65" customFormat="true" ht="15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s="65" customFormat="true" ht="15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</row>
    <row r="103" s="65" customFormat="true" ht="15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s="65" customFormat="true" ht="15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s="65" customFormat="true" ht="15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s="65" customFormat="true" ht="15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s="65" customFormat="true" ht="15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s="65" customFormat="true" ht="15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s="65" customFormat="true" ht="15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s="65" customFormat="true" ht="15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s="65" customFormat="true" ht="15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s="65" customFormat="true" ht="15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s="65" customFormat="true" ht="15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s="65" customFormat="true" ht="15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s="65" customFormat="true" ht="15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s="65" customFormat="true" ht="15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s="65" customFormat="true" ht="15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s="65" customFormat="true" ht="15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s="65" customFormat="true" ht="15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s="65" customFormat="true" ht="15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s="65" customFormat="true" ht="15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s="65" customFormat="true" ht="15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s="65" customFormat="true" ht="15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s="65" customFormat="true" ht="15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s="65" customFormat="true" ht="15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s="65" customFormat="true" ht="15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s="65" customFormat="true" ht="15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s="65" customFormat="true" ht="15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s="65" customFormat="true" ht="15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s="65" customFormat="true" ht="15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s="65" customFormat="true" ht="15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s="65" customFormat="true" ht="15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s="65" customFormat="true" ht="15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s="65" customFormat="true" ht="15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s="65" customFormat="true" ht="15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s="65" customFormat="true" ht="15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s="65" customFormat="true" ht="15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s="65" customFormat="true" ht="15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s="65" customFormat="true" ht="15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s="65" customFormat="true" ht="15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s="65" customFormat="true" ht="15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s="65" customFormat="true" ht="15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s="65" customFormat="true" ht="15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s="65" customFormat="true" ht="15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s="65" customFormat="true" ht="15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s="65" customFormat="true" ht="15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s="65" customFormat="true" ht="15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s="65" customFormat="true" ht="15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s="65" customFormat="true" ht="15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s="65" customFormat="true" ht="15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s="65" customFormat="true" ht="15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s="65" customFormat="true" ht="15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s="65" customFormat="true" ht="15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s="65" customFormat="true" ht="15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s="65" customFormat="true" ht="15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s="65" customFormat="true" ht="15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s="65" customFormat="true" ht="15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s="65" customFormat="true" ht="15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s="65" customFormat="true" ht="15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s="65" customFormat="true" ht="15.75" hidden="false" customHeight="false" outlineLevel="0" collapsed="false"/>
    <row r="161" s="65" customFormat="true" ht="15.75" hidden="false" customHeight="false" outlineLevel="0" collapsed="false"/>
    <row r="162" s="65" customFormat="true" ht="15.75" hidden="false" customHeight="false" outlineLevel="0" collapsed="false"/>
    <row r="163" s="65" customFormat="true" ht="15.75" hidden="false" customHeight="false" outlineLevel="0" collapsed="false"/>
    <row r="164" s="65" customFormat="true" ht="15.75" hidden="false" customHeight="false" outlineLevel="0" collapsed="false"/>
    <row r="165" s="65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2:H32"/>
    <mergeCell ref="A34:A35"/>
    <mergeCell ref="B34:B35"/>
    <mergeCell ref="C34:E34"/>
    <mergeCell ref="F34:H34"/>
    <mergeCell ref="A44:H44"/>
    <mergeCell ref="A47:G47"/>
    <mergeCell ref="G48:H48"/>
    <mergeCell ref="A49:A50"/>
    <mergeCell ref="B49:D49"/>
    <mergeCell ref="E49:G49"/>
    <mergeCell ref="H49:H50"/>
    <mergeCell ref="A60:G60"/>
    <mergeCell ref="F62:G62"/>
    <mergeCell ref="A63:A64"/>
    <mergeCell ref="B63:D63"/>
    <mergeCell ref="E63:G63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2-11-07T12:56:04Z</dcterms:modified>
  <cp:revision>0</cp:revision>
  <dc:subject/>
  <dc:title/>
</cp:coreProperties>
</file>