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AG$20</definedName>
    <definedName function="false" hidden="false" localSheetId="0" name="_xlnm.Print_Titles" vbProcedure="false">'Документ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Приложение 1</t>
  </si>
  <si>
    <t xml:space="preserve">к Решению Городской Думы</t>
  </si>
  <si>
    <t xml:space="preserve">Исполнение доходов бюджета городского поселения "Город Жиздра" за 9 месяцев 2014 года  
</t>
  </si>
  <si>
    <t xml:space="preserve"> руб.</t>
  </si>
  <si>
    <t xml:space="preserve">#Н/Д</t>
  </si>
  <si>
    <t xml:space="preserve">Наименование показателя</t>
  </si>
  <si>
    <t xml:space="preserve">Документ</t>
  </si>
  <si>
    <t xml:space="preserve">Плательщик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300000000000000</t>
  </si>
  <si>
    <t xml:space="preserve">    НАЛОГИ НА ТОВАРЫ (РАБОТЫ, УСЛУГИ), РЕАЛИЗУЕМЫЕ НА ТЕРРИТОРИИ РОССИЙСКОЙ ФЕДЕРАЦИИ</t>
  </si>
  <si>
    <t xml:space="preserve">00010500000000000000</t>
  </si>
  <si>
    <t xml:space="preserve">    НАЛОГИ НА СОВОКУПНЫЙ ДОХОД</t>
  </si>
  <si>
    <t xml:space="preserve">00010600000000000000</t>
  </si>
  <si>
    <t xml:space="preserve">    НАЛОГИ НА ИМУЩЕСТВО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400000000000000</t>
  </si>
  <si>
    <t xml:space="preserve">    ДОХОДЫ ОТ ПРОДАЖИ МАТЕРИАЛЬНЫХ И НЕМАТЕРИАЛЬНЫХ АКТИВОВ</t>
  </si>
  <si>
    <t xml:space="preserve">00011600000000000000</t>
  </si>
  <si>
    <t xml:space="preserve">    ШТРАФЫ, САНКЦИИ, ВОЗМЕЩЕНИЕ УЩЕРБА</t>
  </si>
  <si>
    <t xml:space="preserve">00020000000000000000</t>
  </si>
  <si>
    <t xml:space="preserve"> 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A5" activeCellId="0" sqref="A5:IV5"/>
    </sheetView>
  </sheetViews>
  <sheetFormatPr defaultColWidth="9.0546875" defaultRowHeight="12.75" zeroHeight="false" outlineLevelRow="1" outlineLevelCol="0"/>
  <cols>
    <col collapsed="false" customWidth="true" hidden="true" outlineLevel="0" max="1" min="1" style="0" width="23.85"/>
    <col collapsed="false" customWidth="true" hidden="false" outlineLevel="0" max="2" min="2" style="0" width="52.28"/>
    <col collapsed="false" customWidth="true" hidden="true" outlineLevel="0" max="4" min="3" style="0" width="10.13"/>
    <col collapsed="false" customWidth="true" hidden="true" outlineLevel="0" max="5" min="5" style="0" width="27.85"/>
    <col collapsed="false" customWidth="true" hidden="true" outlineLevel="0" max="6" min="6" style="0" width="13.41"/>
    <col collapsed="false" customWidth="true" hidden="true" outlineLevel="0" max="7" min="7" style="0" width="12.99"/>
    <col collapsed="false" customWidth="true" hidden="true" outlineLevel="0" max="8" min="8" style="0" width="27.85"/>
    <col collapsed="false" customWidth="true" hidden="true" outlineLevel="0" max="9" min="9" style="0" width="14.99"/>
    <col collapsed="false" customWidth="true" hidden="true" outlineLevel="0" max="10" min="10" style="0" width="12.99"/>
    <col collapsed="false" customWidth="true" hidden="true" outlineLevel="0" max="11" min="11" style="0" width="15.28"/>
    <col collapsed="false" customWidth="true" hidden="true" outlineLevel="0" max="13" min="12" style="0" width="15.99"/>
    <col collapsed="false" customWidth="true" hidden="true" outlineLevel="0" max="22" min="14" style="0" width="17.28"/>
    <col collapsed="false" customWidth="true" hidden="false" outlineLevel="0" max="23" min="23" style="0" width="21.13"/>
    <col collapsed="false" customWidth="true" hidden="true" outlineLevel="0" max="33" min="24" style="0" width="17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49.5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true" outlineLevel="0" collapsed="false">
      <c r="A6" s="6" t="s">
        <v>4</v>
      </c>
      <c r="B6" s="6" t="s">
        <v>5</v>
      </c>
      <c r="C6" s="6" t="s">
        <v>4</v>
      </c>
      <c r="D6" s="6" t="s">
        <v>4</v>
      </c>
      <c r="E6" s="6" t="s">
        <v>6</v>
      </c>
      <c r="F6" s="6"/>
      <c r="G6" s="6"/>
      <c r="H6" s="6" t="s">
        <v>7</v>
      </c>
      <c r="I6" s="6"/>
      <c r="J6" s="6"/>
      <c r="K6" s="6" t="s">
        <v>4</v>
      </c>
      <c r="L6" s="6" t="s">
        <v>4</v>
      </c>
      <c r="M6" s="6" t="s">
        <v>4</v>
      </c>
      <c r="N6" s="6" t="s">
        <v>4</v>
      </c>
      <c r="O6" s="6" t="s">
        <v>4</v>
      </c>
      <c r="P6" s="6" t="s">
        <v>4</v>
      </c>
      <c r="Q6" s="6" t="s">
        <v>4</v>
      </c>
      <c r="R6" s="6" t="s">
        <v>4</v>
      </c>
      <c r="S6" s="6" t="s">
        <v>4</v>
      </c>
      <c r="T6" s="6" t="s">
        <v>4</v>
      </c>
      <c r="U6" s="6" t="s">
        <v>8</v>
      </c>
      <c r="V6" s="6"/>
      <c r="W6" s="6"/>
      <c r="X6" s="7" t="s">
        <v>9</v>
      </c>
      <c r="Y6" s="7"/>
      <c r="Z6" s="7"/>
      <c r="AA6" s="6" t="s">
        <v>4</v>
      </c>
      <c r="AB6" s="6" t="s">
        <v>10</v>
      </c>
      <c r="AC6" s="6"/>
      <c r="AD6" s="6" t="s">
        <v>11</v>
      </c>
      <c r="AE6" s="6"/>
      <c r="AF6" s="6" t="s">
        <v>12</v>
      </c>
      <c r="AG6" s="6"/>
    </row>
    <row r="7" customFormat="false" ht="12.75" hidden="false" customHeight="false" outlineLevel="0" collapsed="false">
      <c r="A7" s="6"/>
      <c r="B7" s="6"/>
      <c r="C7" s="6"/>
      <c r="D7" s="6"/>
      <c r="E7" s="6" t="s">
        <v>4</v>
      </c>
      <c r="F7" s="6" t="s">
        <v>4</v>
      </c>
      <c r="G7" s="6" t="s">
        <v>4</v>
      </c>
      <c r="H7" s="6" t="s">
        <v>4</v>
      </c>
      <c r="I7" s="6" t="s">
        <v>4</v>
      </c>
      <c r="J7" s="6" t="s">
        <v>4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 t="s">
        <v>4</v>
      </c>
      <c r="Y7" s="6" t="s">
        <v>4</v>
      </c>
      <c r="Z7" s="6" t="s">
        <v>4</v>
      </c>
      <c r="AA7" s="6"/>
      <c r="AB7" s="6" t="s">
        <v>4</v>
      </c>
      <c r="AC7" s="6" t="s">
        <v>4</v>
      </c>
      <c r="AD7" s="6" t="s">
        <v>4</v>
      </c>
      <c r="AE7" s="6" t="s">
        <v>4</v>
      </c>
      <c r="AF7" s="6" t="s">
        <v>4</v>
      </c>
      <c r="AG7" s="6" t="s">
        <v>4</v>
      </c>
    </row>
    <row r="8" customFormat="false" ht="12.75" hidden="false" customHeight="false" outlineLevel="0" collapsed="false">
      <c r="A8" s="8" t="s">
        <v>13</v>
      </c>
      <c r="B8" s="9" t="s">
        <v>14</v>
      </c>
      <c r="C8" s="8"/>
      <c r="D8" s="8"/>
      <c r="E8" s="10"/>
      <c r="F8" s="8"/>
      <c r="G8" s="8"/>
      <c r="H8" s="8"/>
      <c r="I8" s="8"/>
      <c r="J8" s="8"/>
      <c r="K8" s="8"/>
      <c r="L8" s="8"/>
      <c r="M8" s="8"/>
      <c r="N8" s="11" t="n">
        <v>0</v>
      </c>
      <c r="O8" s="11" t="n">
        <v>11429000</v>
      </c>
      <c r="P8" s="11" t="n">
        <v>1142900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4298.51</v>
      </c>
      <c r="V8" s="11" t="n">
        <v>7905371.82</v>
      </c>
      <c r="W8" s="12" t="n">
        <v>7901073.31</v>
      </c>
      <c r="X8" s="13" t="n">
        <v>4298.51</v>
      </c>
      <c r="Y8" s="11" t="n">
        <v>7905371.82</v>
      </c>
      <c r="Z8" s="11" t="n">
        <v>7901073.31</v>
      </c>
      <c r="AA8" s="11" t="n">
        <v>7901073.31</v>
      </c>
      <c r="AB8" s="11" t="n">
        <v>3527926.69</v>
      </c>
      <c r="AC8" s="14" t="n">
        <v>0.691317990200367</v>
      </c>
      <c r="AD8" s="11" t="n">
        <v>3527926.69</v>
      </c>
      <c r="AE8" s="14" t="n">
        <v>0.691317990200367</v>
      </c>
      <c r="AF8" s="11" t="n">
        <v>0</v>
      </c>
      <c r="AG8" s="14"/>
    </row>
    <row r="9" customFormat="false" ht="12.75" hidden="false" customHeight="false" outlineLevel="1" collapsed="false">
      <c r="A9" s="8" t="s">
        <v>15</v>
      </c>
      <c r="B9" s="9" t="s">
        <v>16</v>
      </c>
      <c r="C9" s="8"/>
      <c r="D9" s="8"/>
      <c r="E9" s="10"/>
      <c r="F9" s="8"/>
      <c r="G9" s="8"/>
      <c r="H9" s="8"/>
      <c r="I9" s="8"/>
      <c r="J9" s="8"/>
      <c r="K9" s="8"/>
      <c r="L9" s="8"/>
      <c r="M9" s="8"/>
      <c r="N9" s="11" t="n">
        <v>0</v>
      </c>
      <c r="O9" s="11" t="n">
        <v>5064000</v>
      </c>
      <c r="P9" s="11" t="n">
        <v>506400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3119121.99</v>
      </c>
      <c r="W9" s="12" t="n">
        <v>3119121.99</v>
      </c>
      <c r="X9" s="13" t="n">
        <v>0</v>
      </c>
      <c r="Y9" s="11" t="n">
        <v>3119121.99</v>
      </c>
      <c r="Z9" s="11" t="n">
        <v>3119121.99</v>
      </c>
      <c r="AA9" s="11" t="n">
        <v>3119121.99</v>
      </c>
      <c r="AB9" s="11" t="n">
        <v>1944878.01</v>
      </c>
      <c r="AC9" s="14" t="n">
        <v>0.615940361374408</v>
      </c>
      <c r="AD9" s="11" t="n">
        <v>1944878.01</v>
      </c>
      <c r="AE9" s="14" t="n">
        <v>0.615940361374408</v>
      </c>
      <c r="AF9" s="11" t="n">
        <v>0</v>
      </c>
      <c r="AG9" s="14"/>
    </row>
    <row r="10" customFormat="false" ht="38.25" hidden="false" customHeight="false" outlineLevel="1" collapsed="false">
      <c r="A10" s="8" t="s">
        <v>17</v>
      </c>
      <c r="B10" s="9" t="s">
        <v>18</v>
      </c>
      <c r="C10" s="8"/>
      <c r="D10" s="8"/>
      <c r="E10" s="10"/>
      <c r="F10" s="8"/>
      <c r="G10" s="8"/>
      <c r="H10" s="8"/>
      <c r="I10" s="8"/>
      <c r="J10" s="8"/>
      <c r="K10" s="8"/>
      <c r="L10" s="8"/>
      <c r="M10" s="8"/>
      <c r="N10" s="11" t="n">
        <v>0</v>
      </c>
      <c r="O10" s="11" t="n">
        <v>1618308</v>
      </c>
      <c r="P10" s="11" t="n">
        <v>1618308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1022433.82</v>
      </c>
      <c r="W10" s="12" t="n">
        <v>1022433.82</v>
      </c>
      <c r="X10" s="13" t="n">
        <v>0</v>
      </c>
      <c r="Y10" s="11" t="n">
        <v>1022433.82</v>
      </c>
      <c r="Z10" s="11" t="n">
        <v>1022433.82</v>
      </c>
      <c r="AA10" s="11" t="n">
        <v>1022433.82</v>
      </c>
      <c r="AB10" s="11" t="n">
        <v>595874.18</v>
      </c>
      <c r="AC10" s="14" t="n">
        <v>0.631791859151657</v>
      </c>
      <c r="AD10" s="11" t="n">
        <v>595874.18</v>
      </c>
      <c r="AE10" s="14" t="n">
        <v>0.631791859151657</v>
      </c>
      <c r="AF10" s="11" t="n">
        <v>0</v>
      </c>
      <c r="AG10" s="14"/>
    </row>
    <row r="11" customFormat="false" ht="12.75" hidden="false" customHeight="false" outlineLevel="1" collapsed="false">
      <c r="A11" s="8" t="s">
        <v>19</v>
      </c>
      <c r="B11" s="9" t="s">
        <v>20</v>
      </c>
      <c r="C11" s="8"/>
      <c r="D11" s="8"/>
      <c r="E11" s="10"/>
      <c r="F11" s="8"/>
      <c r="G11" s="8"/>
      <c r="H11" s="8"/>
      <c r="I11" s="8"/>
      <c r="J11" s="8"/>
      <c r="K11" s="8"/>
      <c r="L11" s="8"/>
      <c r="M11" s="8"/>
      <c r="N11" s="11" t="n">
        <v>0</v>
      </c>
      <c r="O11" s="11" t="n">
        <v>2570000</v>
      </c>
      <c r="P11" s="11" t="n">
        <v>257000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2354450.79</v>
      </c>
      <c r="W11" s="12" t="n">
        <v>2354450.79</v>
      </c>
      <c r="X11" s="13" t="n">
        <v>0</v>
      </c>
      <c r="Y11" s="11" t="n">
        <v>2354450.79</v>
      </c>
      <c r="Z11" s="11" t="n">
        <v>2354450.79</v>
      </c>
      <c r="AA11" s="11" t="n">
        <v>2354450.79</v>
      </c>
      <c r="AB11" s="11" t="n">
        <v>215549.21</v>
      </c>
      <c r="AC11" s="14" t="n">
        <v>0.916128712062257</v>
      </c>
      <c r="AD11" s="11" t="n">
        <v>215549.21</v>
      </c>
      <c r="AE11" s="14" t="n">
        <v>0.916128712062257</v>
      </c>
      <c r="AF11" s="11" t="n">
        <v>0</v>
      </c>
      <c r="AG11" s="14"/>
    </row>
    <row r="12" customFormat="false" ht="12.75" hidden="false" customHeight="false" outlineLevel="1" collapsed="false">
      <c r="A12" s="8" t="s">
        <v>21</v>
      </c>
      <c r="B12" s="9" t="s">
        <v>22</v>
      </c>
      <c r="C12" s="8"/>
      <c r="D12" s="8"/>
      <c r="E12" s="10"/>
      <c r="F12" s="8"/>
      <c r="G12" s="8"/>
      <c r="H12" s="8"/>
      <c r="I12" s="8"/>
      <c r="J12" s="8"/>
      <c r="K12" s="8"/>
      <c r="L12" s="8"/>
      <c r="M12" s="8"/>
      <c r="N12" s="11" t="n">
        <v>0</v>
      </c>
      <c r="O12" s="11" t="n">
        <v>1517692</v>
      </c>
      <c r="P12" s="11" t="n">
        <v>1517692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875131.28</v>
      </c>
      <c r="W12" s="12" t="n">
        <v>875131.28</v>
      </c>
      <c r="X12" s="13" t="n">
        <v>0</v>
      </c>
      <c r="Y12" s="11" t="n">
        <v>875131.28</v>
      </c>
      <c r="Z12" s="11" t="n">
        <v>875131.28</v>
      </c>
      <c r="AA12" s="11" t="n">
        <v>875131.28</v>
      </c>
      <c r="AB12" s="11" t="n">
        <v>642560.72</v>
      </c>
      <c r="AC12" s="14" t="n">
        <v>0.576619814824088</v>
      </c>
      <c r="AD12" s="11" t="n">
        <v>642560.72</v>
      </c>
      <c r="AE12" s="14" t="n">
        <v>0.576619814824088</v>
      </c>
      <c r="AF12" s="11" t="n">
        <v>0</v>
      </c>
      <c r="AG12" s="14"/>
    </row>
    <row r="13" customFormat="false" ht="38.25" hidden="false" customHeight="false" outlineLevel="1" collapsed="false">
      <c r="A13" s="8" t="s">
        <v>23</v>
      </c>
      <c r="B13" s="9" t="s">
        <v>24</v>
      </c>
      <c r="C13" s="8"/>
      <c r="D13" s="8"/>
      <c r="E13" s="10"/>
      <c r="F13" s="8"/>
      <c r="G13" s="8"/>
      <c r="H13" s="8"/>
      <c r="I13" s="8"/>
      <c r="J13" s="8"/>
      <c r="K13" s="8"/>
      <c r="L13" s="8"/>
      <c r="M13" s="8"/>
      <c r="N13" s="11" t="n">
        <v>0</v>
      </c>
      <c r="O13" s="11" t="n">
        <v>498800</v>
      </c>
      <c r="P13" s="11" t="n">
        <v>49880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396606.5</v>
      </c>
      <c r="W13" s="12" t="n">
        <v>396606.5</v>
      </c>
      <c r="X13" s="13" t="n">
        <v>0</v>
      </c>
      <c r="Y13" s="11" t="n">
        <v>396606.5</v>
      </c>
      <c r="Z13" s="11" t="n">
        <v>396606.5</v>
      </c>
      <c r="AA13" s="11" t="n">
        <v>396606.5</v>
      </c>
      <c r="AB13" s="11" t="n">
        <v>102193.5</v>
      </c>
      <c r="AC13" s="14" t="n">
        <v>0.795121291098637</v>
      </c>
      <c r="AD13" s="11" t="n">
        <v>102193.5</v>
      </c>
      <c r="AE13" s="14" t="n">
        <v>0.795121291098637</v>
      </c>
      <c r="AF13" s="11" t="n">
        <v>0</v>
      </c>
      <c r="AG13" s="14"/>
    </row>
    <row r="14" customFormat="false" ht="25.5" hidden="false" customHeight="false" outlineLevel="1" collapsed="false">
      <c r="A14" s="8" t="s">
        <v>25</v>
      </c>
      <c r="B14" s="9" t="s">
        <v>26</v>
      </c>
      <c r="C14" s="8"/>
      <c r="D14" s="8"/>
      <c r="E14" s="10"/>
      <c r="F14" s="8"/>
      <c r="G14" s="8"/>
      <c r="H14" s="8"/>
      <c r="I14" s="8"/>
      <c r="J14" s="8"/>
      <c r="K14" s="8"/>
      <c r="L14" s="8"/>
      <c r="M14" s="8"/>
      <c r="N14" s="11" t="n">
        <v>0</v>
      </c>
      <c r="O14" s="11" t="n">
        <v>60200</v>
      </c>
      <c r="P14" s="11" t="n">
        <v>6020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18705</v>
      </c>
      <c r="W14" s="12" t="n">
        <v>18705</v>
      </c>
      <c r="X14" s="13" t="n">
        <v>0</v>
      </c>
      <c r="Y14" s="11" t="n">
        <v>18705</v>
      </c>
      <c r="Z14" s="11" t="n">
        <v>18705</v>
      </c>
      <c r="AA14" s="11" t="n">
        <v>18705</v>
      </c>
      <c r="AB14" s="11" t="n">
        <v>41495</v>
      </c>
      <c r="AC14" s="14" t="n">
        <v>0.310714285714286</v>
      </c>
      <c r="AD14" s="11" t="n">
        <v>41495</v>
      </c>
      <c r="AE14" s="14" t="n">
        <v>0.310714285714286</v>
      </c>
      <c r="AF14" s="11" t="n">
        <v>0</v>
      </c>
      <c r="AG14" s="14"/>
    </row>
    <row r="15" customFormat="false" ht="25.5" hidden="false" customHeight="false" outlineLevel="1" collapsed="false">
      <c r="A15" s="8" t="s">
        <v>27</v>
      </c>
      <c r="B15" s="9" t="s">
        <v>28</v>
      </c>
      <c r="C15" s="8"/>
      <c r="D15" s="8"/>
      <c r="E15" s="10"/>
      <c r="F15" s="8"/>
      <c r="G15" s="8"/>
      <c r="H15" s="8"/>
      <c r="I15" s="8"/>
      <c r="J15" s="8"/>
      <c r="K15" s="8"/>
      <c r="L15" s="8"/>
      <c r="M15" s="8"/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52343.23</v>
      </c>
      <c r="W15" s="12" t="n">
        <v>52343.23</v>
      </c>
      <c r="X15" s="13" t="n">
        <v>0</v>
      </c>
      <c r="Y15" s="11" t="n">
        <v>52343.23</v>
      </c>
      <c r="Z15" s="11" t="n">
        <v>52343.23</v>
      </c>
      <c r="AA15" s="11" t="n">
        <v>52343.23</v>
      </c>
      <c r="AB15" s="11" t="n">
        <v>-52343.23</v>
      </c>
      <c r="AC15" s="14"/>
      <c r="AD15" s="11" t="n">
        <v>-52343.23</v>
      </c>
      <c r="AE15" s="14"/>
      <c r="AF15" s="11" t="n">
        <v>0</v>
      </c>
      <c r="AG15" s="14"/>
    </row>
    <row r="16" customFormat="false" ht="12.75" hidden="false" customHeight="false" outlineLevel="1" collapsed="false">
      <c r="A16" s="8" t="s">
        <v>29</v>
      </c>
      <c r="B16" s="9" t="s">
        <v>30</v>
      </c>
      <c r="C16" s="8"/>
      <c r="D16" s="8"/>
      <c r="E16" s="10"/>
      <c r="F16" s="8"/>
      <c r="G16" s="8"/>
      <c r="H16" s="8"/>
      <c r="I16" s="8"/>
      <c r="J16" s="8"/>
      <c r="K16" s="8"/>
      <c r="L16" s="8"/>
      <c r="M16" s="8"/>
      <c r="N16" s="11" t="n">
        <v>0</v>
      </c>
      <c r="O16" s="11" t="n">
        <v>100000</v>
      </c>
      <c r="P16" s="11" t="n">
        <v>10000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2280.7</v>
      </c>
      <c r="W16" s="12" t="n">
        <v>62280.7</v>
      </c>
      <c r="X16" s="13" t="n">
        <v>0</v>
      </c>
      <c r="Y16" s="11" t="n">
        <v>62280.7</v>
      </c>
      <c r="Z16" s="11" t="n">
        <v>62280.7</v>
      </c>
      <c r="AA16" s="11" t="n">
        <v>62280.7</v>
      </c>
      <c r="AB16" s="11" t="n">
        <v>37719.3</v>
      </c>
      <c r="AC16" s="14" t="n">
        <v>0.622807</v>
      </c>
      <c r="AD16" s="11" t="n">
        <v>37719.3</v>
      </c>
      <c r="AE16" s="14" t="n">
        <v>0.622807</v>
      </c>
      <c r="AF16" s="11" t="n">
        <v>0</v>
      </c>
      <c r="AG16" s="14"/>
    </row>
    <row r="17" customFormat="false" ht="12.75" hidden="false" customHeight="false" outlineLevel="0" collapsed="false">
      <c r="A17" s="8" t="s">
        <v>31</v>
      </c>
      <c r="B17" s="9" t="s">
        <v>32</v>
      </c>
      <c r="C17" s="8"/>
      <c r="D17" s="8"/>
      <c r="E17" s="10"/>
      <c r="F17" s="8"/>
      <c r="G17" s="8"/>
      <c r="H17" s="8"/>
      <c r="I17" s="8"/>
      <c r="J17" s="8"/>
      <c r="K17" s="8"/>
      <c r="L17" s="8"/>
      <c r="M17" s="8"/>
      <c r="N17" s="11" t="n">
        <v>0</v>
      </c>
      <c r="O17" s="11" t="n">
        <v>19108517</v>
      </c>
      <c r="P17" s="11" t="n">
        <v>19108517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2306600.1</v>
      </c>
      <c r="V17" s="11" t="n">
        <v>16901466.1</v>
      </c>
      <c r="W17" s="12" t="n">
        <v>12290574</v>
      </c>
      <c r="X17" s="13" t="n">
        <v>2306600.1</v>
      </c>
      <c r="Y17" s="11" t="n">
        <v>16901466.1</v>
      </c>
      <c r="Z17" s="11" t="n">
        <v>14594866</v>
      </c>
      <c r="AA17" s="11" t="n">
        <v>14594866</v>
      </c>
      <c r="AB17" s="11" t="n">
        <v>4513651</v>
      </c>
      <c r="AC17" s="14" t="n">
        <v>0.763788524248114</v>
      </c>
      <c r="AD17" s="11" t="n">
        <v>4513651</v>
      </c>
      <c r="AE17" s="14" t="n">
        <v>0.763788524248114</v>
      </c>
      <c r="AF17" s="11" t="n">
        <v>0</v>
      </c>
      <c r="AG17" s="14"/>
    </row>
    <row r="18" customFormat="false" ht="12.75" hidden="false" customHeight="false" outlineLevel="0" collapsed="false">
      <c r="A18" s="15" t="s">
        <v>3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6" t="n">
        <v>0</v>
      </c>
      <c r="O18" s="16" t="n">
        <v>30537517</v>
      </c>
      <c r="P18" s="16" t="n">
        <v>30537517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2310898.61</v>
      </c>
      <c r="V18" s="16" t="n">
        <v>24806837.92</v>
      </c>
      <c r="W18" s="12" t="n">
        <f aca="false">W8+W17</f>
        <v>20191647.31</v>
      </c>
      <c r="X18" s="17" t="n">
        <v>2310898.61</v>
      </c>
      <c r="Y18" s="16" t="n">
        <v>24806837.92</v>
      </c>
      <c r="Z18" s="16" t="n">
        <v>22495939.31</v>
      </c>
      <c r="AA18" s="16" t="n">
        <v>22495939.31</v>
      </c>
      <c r="AB18" s="16" t="n">
        <v>8041577.69</v>
      </c>
      <c r="AC18" s="18" t="n">
        <v>0.736665633620441</v>
      </c>
      <c r="AD18" s="16" t="n">
        <v>8041577.69</v>
      </c>
      <c r="AE18" s="18" t="n">
        <v>0.736665633620441</v>
      </c>
      <c r="AF18" s="16" t="n">
        <v>0</v>
      </c>
      <c r="AG18" s="18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 t="s">
        <v>4</v>
      </c>
      <c r="AB19" s="19"/>
      <c r="AC19" s="19"/>
      <c r="AD19" s="19"/>
      <c r="AE19" s="19"/>
      <c r="AF19" s="19"/>
      <c r="AG19" s="19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21"/>
      <c r="AA20" s="21"/>
      <c r="AB20" s="21"/>
      <c r="AC20" s="21"/>
      <c r="AD20" s="21"/>
      <c r="AE20" s="21"/>
      <c r="AF20" s="21"/>
      <c r="AG20" s="21"/>
    </row>
  </sheetData>
  <mergeCells count="25">
    <mergeCell ref="B4:W4"/>
    <mergeCell ref="A5:AG5"/>
    <mergeCell ref="A6:A7"/>
    <mergeCell ref="B6:B7"/>
    <mergeCell ref="C6:C7"/>
    <mergeCell ref="D6:D7"/>
    <mergeCell ref="E6:G6"/>
    <mergeCell ref="H6:J6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W7"/>
    <mergeCell ref="X6:Z6"/>
    <mergeCell ref="AB6:AC6"/>
    <mergeCell ref="AD6:AE6"/>
    <mergeCell ref="AF6:AG6"/>
    <mergeCell ref="A18:G18"/>
    <mergeCell ref="A20:X20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00:50Z</dcterms:created>
  <dc:creator/>
  <dc:description/>
  <dc:language>en-US</dc:language>
  <cp:lastModifiedBy>usernat</cp:lastModifiedBy>
  <cp:lastPrinted>2014-10-01T10:31:59Z</cp:lastPrinted>
  <dcterms:modified xsi:type="dcterms:W3CDTF">2014-10-01T10:34:13Z</dcterms:modified>
  <cp:revision>0</cp:revision>
  <dc:subject/>
  <dc:title/>
</cp:coreProperties>
</file>