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66  от 16.09.2016г.</t>
  </si>
  <si>
    <t xml:space="preserve">Исполнение источников  внутреннего финансирования дефицита бюджета городского поселения "Город Жиздра" за 1 полугодие  2016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69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4744.699999999</v>
      </c>
      <c r="D11" s="17" t="n">
        <f aca="false">D12</f>
        <v>-173783.52999999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4744.699999999</v>
      </c>
      <c r="D12" s="18" t="n">
        <f aca="false">D13+D15</f>
        <v>-173783.52999999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27567326.6</v>
      </c>
      <c r="D13" s="19" t="n">
        <f aca="false">D14</f>
        <v>-9796539.87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27567326.6</v>
      </c>
      <c r="D14" s="23" t="n">
        <v>-9796539.87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7772071.3</v>
      </c>
      <c r="D15" s="19" t="n">
        <f aca="false">D16</f>
        <v>9622756.34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7772071.3</v>
      </c>
      <c r="D16" s="23" t="n">
        <v>9622756.34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nat</cp:lastModifiedBy>
  <cp:lastPrinted>2014-04-01T13:22:18Z</cp:lastPrinted>
  <dcterms:modified xsi:type="dcterms:W3CDTF">2016-09-21T11:40:54Z</dcterms:modified>
  <cp:revision>0</cp:revision>
  <dc:subject/>
  <dc:title/>
</cp:coreProperties>
</file>