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181 от 25 апреля 2024 г</t>
  </si>
  <si>
    <t xml:space="preserve">Исполнение источников  внутреннего финансирования дефицита бюджета городского поселения "Город Жиздра" за 1 квартал 2024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116338.72</v>
      </c>
      <c r="D11" s="17" t="n">
        <f aca="false">D12</f>
        <v>-990706.119999999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116338.72</v>
      </c>
      <c r="D12" s="18" t="n">
        <f aca="false">D13+D15</f>
        <v>-990706.119999999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41321968.76</v>
      </c>
      <c r="D13" s="19" t="n">
        <f aca="false">D14</f>
        <v>-7931357.31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41321968.76</v>
      </c>
      <c r="D14" s="23" t="n">
        <v>-7931357.31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42438307.48</v>
      </c>
      <c r="D15" s="19" t="n">
        <f aca="false">D16</f>
        <v>6940651.19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42438307.48</v>
      </c>
      <c r="D16" s="23" t="n">
        <v>6940651.19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4-05-13T06:41:59Z</dcterms:modified>
  <cp:revision>0</cp:revision>
  <dc:subject/>
  <dc:title/>
</cp:coreProperties>
</file>