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185 от 31 мая 2024 года</t>
  </si>
  <si>
    <t xml:space="preserve">Исполнение источников  внутреннего финансирования дефицита бюджета городского поселения "Город Жиздра" за  2023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Решением Городской Думы "О бюджете ГП "Город Жиздра" на 2023 год и плановый период 2024-2025 гг"  №109 от 05 декабря 2022 г ( в ред.изменений № 133 от 17.05.2023 г, №159 от  28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34612.62</v>
      </c>
      <c r="D11" s="17" t="n">
        <f aca="false">D12</f>
        <v>-954968.579999983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34612.62</v>
      </c>
      <c r="D12" s="18" t="n">
        <f aca="false">D13+D15</f>
        <v>-954968.579999983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322022824.48</v>
      </c>
      <c r="D13" s="19" t="n">
        <f aca="false">D14</f>
        <v>-323480560.95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322022824.48</v>
      </c>
      <c r="D14" s="22" t="n">
        <v>-323480560.95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323357437.1</v>
      </c>
      <c r="D15" s="19" t="n">
        <f aca="false">D16</f>
        <v>322525592.37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323357437.1</v>
      </c>
      <c r="D16" s="22" t="n">
        <v>322525592.37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06-03T08:36:59Z</dcterms:modified>
  <cp:revision>0</cp:revision>
  <dc:subject/>
  <dc:title/>
</cp:coreProperties>
</file>