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191 от 05 сентября 2024 г</t>
  </si>
  <si>
    <t xml:space="preserve">Исполнение источников  внутреннего финансирования дефицита бюджета городского поселения "Город Жиздра" за 1 полугодие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-4690036.1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-4690036.1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5376299.92</v>
      </c>
      <c r="D13" s="19" t="n">
        <f aca="false">D14</f>
        <v>-26120878.29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5376299.92</v>
      </c>
      <c r="D14" s="23" t="n">
        <v>-26120878.29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6492638.64</v>
      </c>
      <c r="D15" s="19" t="n">
        <f aca="false">D16</f>
        <v>21430842.1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6492638.64</v>
      </c>
      <c r="D16" s="23" t="n">
        <v>21430842.1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9-16T05:08:24Z</dcterms:modified>
  <cp:revision>0</cp:revision>
  <dc:subject/>
  <dc:title/>
</cp:coreProperties>
</file>