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Городской Думы "О бюджете городского бюджета "Город Жиздра" на 2024 год и плановый период 2025-2026 годов" № декабря 2023 года </t>
  </si>
  <si>
    <t xml:space="preserve">Программа муниципальных внутренних заимствований городского поселения "Город Жиздра"  на 2024 год и плановый период 2025-2026 годов 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3-11-03T04:40:31Z</dcterms:modified>
  <cp:revision>0</cp:revision>
  <dc:subject/>
  <dc:title>Приложение 13</dc:title>
</cp:coreProperties>
</file>