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 223 от 16.05.2025 г.</t>
  </si>
  <si>
    <t xml:space="preserve">Исполнение источников  внутреннего финансирования дефицита бюджета городского поселения "Город Жиздра" за  2024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с уточненной бюджетной росписью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289581.2</v>
      </c>
      <c r="D11" s="17" t="n">
        <f aca="false">D12</f>
        <v>908131.199999988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289581.2</v>
      </c>
      <c r="D12" s="18" t="n">
        <f aca="false">D13+D15</f>
        <v>908131.199999988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3136566.42</v>
      </c>
      <c r="D13" s="19" t="n">
        <f aca="false">D14</f>
        <v>-74226733.43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3136566.42</v>
      </c>
      <c r="D14" s="22" t="n">
        <v>-74226733.43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75426147.62</v>
      </c>
      <c r="D15" s="19" t="n">
        <f aca="false">D16</f>
        <v>75134864.63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75426147.62</v>
      </c>
      <c r="D16" s="22" t="n">
        <v>75134864.63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05-16T09:32:55Z</dcterms:modified>
  <cp:revision>0</cp:revision>
  <dc:subject/>
  <dc:title/>
</cp:coreProperties>
</file>