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 195 от 01.11.2024 г</t>
  </si>
  <si>
    <t xml:space="preserve">Исполнение источников  внутреннего финансирования дефицита бюджета городского поселения "Город Жиздра" за 9 месяцев 2024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6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116338.72</v>
      </c>
      <c r="D11" s="17" t="n">
        <f aca="false">D12</f>
        <v>99625.8099999949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116338.72</v>
      </c>
      <c r="D12" s="18" t="n">
        <f aca="false">D13+D15</f>
        <v>99625.8099999949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65976299.92</v>
      </c>
      <c r="D13" s="19" t="n">
        <f aca="false">D14</f>
        <v>-51609646.1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65976299.92</v>
      </c>
      <c r="D14" s="23" t="n">
        <v>-51609646.1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67092638.64</v>
      </c>
      <c r="D15" s="19" t="n">
        <f aca="false">D16</f>
        <v>51709271.91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67092638.64</v>
      </c>
      <c r="D16" s="23" t="n">
        <v>51709271.91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24-11-02T06:02:41Z</cp:lastPrinted>
  <dcterms:modified xsi:type="dcterms:W3CDTF">2024-11-02T06:03:12Z</dcterms:modified>
  <cp:revision>0</cp:revision>
  <dc:subject/>
  <dc:title/>
</cp:coreProperties>
</file>