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191  от 05.09.2024 г</t>
  </si>
  <si>
    <t xml:space="preserve">Исполнение источников  внутреннего финансирования дефицита бюджета городского поселения "Город Жиздра" за 1 полугодие 2024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116338.72</v>
      </c>
      <c r="D11" s="17" t="n">
        <f aca="false">D12</f>
        <v>-4690036.12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116338.72</v>
      </c>
      <c r="D12" s="18" t="n">
        <f aca="false">D13+D15</f>
        <v>-4690036.12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65376299.92</v>
      </c>
      <c r="D13" s="19" t="n">
        <f aca="false">D14</f>
        <v>-26120878.29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65376299.92</v>
      </c>
      <c r="D14" s="23" t="n">
        <v>-26120878.29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66492638.64</v>
      </c>
      <c r="D15" s="19" t="n">
        <f aca="false">D16</f>
        <v>21430842.17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66492638.64</v>
      </c>
      <c r="D16" s="23" t="n">
        <v>21430842.17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4-09-06T06:35:24Z</dcterms:modified>
  <cp:revision>0</cp:revision>
  <dc:subject/>
  <dc:title/>
</cp:coreProperties>
</file>