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AA$61</definedName>
    <definedName function="false" hidden="false" localSheetId="0" name="_xlnm.Print_Titles" vbProcedure="false">'Документ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Приложение 1</t>
  </si>
  <si>
    <t xml:space="preserve">                                                                                          к Решению Городской Думы от 29.05.2015 г. №256</t>
  </si>
  <si>
    <t xml:space="preserve">Исполнение доходов городского поселения "Город Жиздра" за 2014 год по кодам классификации доходов бюджетов</t>
  </si>
  <si>
    <t xml:space="preserve">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10010302230010000110</t>
  </si>
  <si>
    <t xml:space="preserve">  Доходы от уплаты акцизов на дизельное топливо, зачисляемые в консолидированные бюджеты субъектов Российской Федерации</t>
  </si>
  <si>
    <t xml:space="preserve">10010302240010000110</t>
  </si>
  <si>
    <t xml:space="preserve"> 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50010000110</t>
  </si>
  <si>
    <t xml:space="preserve">  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31111050131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1114060131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3220201001100315151</t>
  </si>
  <si>
    <t xml:space="preserve">  Дотации  бюджетам поселений на выравнивание уровня бюджетной обеспеченности</t>
  </si>
  <si>
    <t xml:space="preserve">13220203015100000151</t>
  </si>
  <si>
    <t xml:space="preserve">  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13220204999100000151</t>
  </si>
  <si>
    <t xml:space="preserve">  Прочие межбюджетные трансферты , передаваемые бюджетам поселений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000110</t>
  </si>
  <si>
    <t xml:space="preserve">18210102010013000110</t>
  </si>
  <si>
    <t xml:space="preserve">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1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18210102020013000110</t>
  </si>
  <si>
    <t xml:space="preserve">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  Налог на доходы физических лиц с доходов, полученных физическими лицами в соответствии со статьей 228 Налогового Кодекса РФ</t>
  </si>
  <si>
    <t xml:space="preserve">18210102030013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501011011000110</t>
  </si>
  <si>
    <t xml:space="preserve">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18210501011013000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12011000110</t>
  </si>
  <si>
    <t xml:space="preserve">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21011000110</t>
  </si>
  <si>
    <t xml:space="preserve">18210501021012000110</t>
  </si>
  <si>
    <t xml:space="preserve">18210501021013000110</t>
  </si>
  <si>
    <t xml:space="preserve">18210501022012000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50011000110</t>
  </si>
  <si>
    <t xml:space="preserve">  Минимальный налог,  зачисляемый в бюджеты субъектов Российской Федерации</t>
  </si>
  <si>
    <t xml:space="preserve">18210501050012000110</t>
  </si>
  <si>
    <t xml:space="preserve">  Минимальный налог, зачисляемый в бюджеты субъектов Российской Федерации</t>
  </si>
  <si>
    <t xml:space="preserve">18210503010011000110</t>
  </si>
  <si>
    <t xml:space="preserve">  Единый сельскохозяйственный налог</t>
  </si>
  <si>
    <t xml:space="preserve">18210503010012000110</t>
  </si>
  <si>
    <t xml:space="preserve">18210503010013000110</t>
  </si>
  <si>
    <t xml:space="preserve">18210601030101000110</t>
  </si>
  <si>
    <t xml:space="preserve">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000110</t>
  </si>
  <si>
    <t xml:space="preserve">18210606013101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2000110</t>
  </si>
  <si>
    <t xml:space="preserve">18210606013103000110</t>
  </si>
  <si>
    <t xml:space="preserve">  Земельный налог, взимаемый по ставке, установленной подпунктом 1 пункта 1 статьи 394 Налогового кодекса РФ, зачисляемый в бюджеты поселений</t>
  </si>
  <si>
    <t xml:space="preserve">18210606013104000110</t>
  </si>
  <si>
    <t xml:space="preserve">  Земельный налог, взимаемый по ставке , установленной подпунктом 1 пункта 1 статьи 394 Налогового кодекса Российской Федерации, зачисляемый в бюджеты поселений</t>
  </si>
  <si>
    <t xml:space="preserve">18210606023101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юъектам налогообложения, расположенным в границах поселений</t>
  </si>
  <si>
    <t xml:space="preserve">18210606023102000110</t>
  </si>
  <si>
    <t xml:space="preserve">18210606023103000110</t>
  </si>
  <si>
    <t xml:space="preserve">  Земельный налог , взимаемый по ставке 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60011301995100000130</t>
  </si>
  <si>
    <t xml:space="preserve">  Прочие доходы от оказания платных услуг (работ)получателями средств бюджетов поселений</t>
  </si>
  <si>
    <t xml:space="preserve">60011406025100000430</t>
  </si>
  <si>
    <t xml:space="preserve"> 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60011690050100000140</t>
  </si>
  <si>
    <t xml:space="preserve">  Прочие поступления от денежных взысканий (штрафов) и иных сумм в возмещение ущерба, зачисляемые в бюджеты поселений</t>
  </si>
  <si>
    <t xml:space="preserve">60020202051100000151</t>
  </si>
  <si>
    <t xml:space="preserve">  Субсидии  бюджетам поселений на реализацию мероприятий Федеральной целевой программы "Развитие водохозяйственного комплекса Российской Федерации в 2012-2020 годах"</t>
  </si>
  <si>
    <t xml:space="preserve">60020204012100000151</t>
  </si>
  <si>
    <t xml:space="preserve">  Межбюджетные трансферты,передаваемые бюджетам  поселений для компенсации дополнительных расходов, возникших в результате решений принятых органами власти другого уровня</t>
  </si>
  <si>
    <t xml:space="preserve">60020204999100420151</t>
  </si>
  <si>
    <t xml:space="preserve">  Прочие межбюджетные трансферты,передаваемые бюджетам поселений, на реализацию ВЦП "Стимулирование муниципальных программ по повышению уровня благоустройства территорий"</t>
  </si>
  <si>
    <t xml:space="preserve">60020204999100465151</t>
  </si>
  <si>
    <t xml:space="preserve">  Прочие межбюджетные трансферты, передаваемые бюджетам поселений на стимулирование руководителей исполнительно-распорядительных органов муниципальных образований области</t>
  </si>
  <si>
    <t xml:space="preserve">60021905000108216151</t>
  </si>
  <si>
    <t xml:space="preserve">  Возврат остатков субсидий прошлых лет на реализацию мероприятий федеральной целевой программы "Развитие водохозяйственного комплекса Российской Федерации в 2012-2020 годах" из бюджетов поселений</t>
  </si>
  <si>
    <t xml:space="preserve">75611651040020000140</t>
  </si>
  <si>
    <t xml:space="preserve">  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8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AA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85"/>
    <col collapsed="false" customWidth="true" hidden="false" outlineLevel="0" max="2" min="2" style="0" width="62.99"/>
    <col collapsed="false" customWidth="true" hidden="false" outlineLevel="0" max="3" min="3" style="0" width="23.85"/>
    <col collapsed="false" customWidth="true" hidden="true" outlineLevel="0" max="5" min="4" style="0" width="10.13"/>
    <col collapsed="false" customWidth="true" hidden="true" outlineLevel="0" max="6" min="6" style="0" width="27.85"/>
    <col collapsed="false" customWidth="true" hidden="true" outlineLevel="0" max="7" min="7" style="0" width="13.41"/>
    <col collapsed="false" customWidth="true" hidden="true" outlineLevel="0" max="8" min="8" style="0" width="12.99"/>
    <col collapsed="false" customWidth="true" hidden="true" outlineLevel="0" max="9" min="9" style="0" width="27.85"/>
    <col collapsed="false" customWidth="true" hidden="true" outlineLevel="0" max="10" min="10" style="0" width="14.99"/>
    <col collapsed="false" customWidth="true" hidden="true" outlineLevel="0" max="11" min="11" style="0" width="12.99"/>
    <col collapsed="false" customWidth="true" hidden="true" outlineLevel="0" max="12" min="12" style="0" width="15.28"/>
    <col collapsed="false" customWidth="true" hidden="true" outlineLevel="0" max="14" min="13" style="0" width="15.99"/>
    <col collapsed="false" customWidth="true" hidden="true" outlineLevel="0" max="26" min="15" style="0" width="17.28"/>
    <col collapsed="false" customWidth="true" hidden="false" outlineLevel="0" max="27" min="27" style="0" width="17.28"/>
    <col collapsed="false" customWidth="true" hidden="true" outlineLevel="0" max="37" min="28" style="0" width="1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29.2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5"/>
      <c r="AK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4</v>
      </c>
      <c r="E6" s="8" t="s">
        <v>4</v>
      </c>
      <c r="F6" s="8" t="s">
        <v>7</v>
      </c>
      <c r="G6" s="8"/>
      <c r="H6" s="8"/>
      <c r="I6" s="8" t="s">
        <v>8</v>
      </c>
      <c r="J6" s="8"/>
      <c r="K6" s="8"/>
      <c r="L6" s="8" t="s">
        <v>4</v>
      </c>
      <c r="M6" s="8" t="s">
        <v>4</v>
      </c>
      <c r="N6" s="8" t="s">
        <v>4</v>
      </c>
      <c r="O6" s="8" t="s">
        <v>4</v>
      </c>
      <c r="P6" s="8" t="s">
        <v>4</v>
      </c>
      <c r="Q6" s="8" t="s">
        <v>4</v>
      </c>
      <c r="R6" s="8" t="s">
        <v>4</v>
      </c>
      <c r="S6" s="8" t="s">
        <v>4</v>
      </c>
      <c r="T6" s="8" t="s">
        <v>4</v>
      </c>
      <c r="U6" s="8" t="s">
        <v>4</v>
      </c>
      <c r="V6" s="8" t="s">
        <v>4</v>
      </c>
      <c r="W6" s="8" t="s">
        <v>4</v>
      </c>
      <c r="X6" s="8" t="s">
        <v>4</v>
      </c>
      <c r="Y6" s="8" t="s">
        <v>9</v>
      </c>
      <c r="Z6" s="8"/>
      <c r="AA6" s="8"/>
      <c r="AB6" s="7" t="s">
        <v>10</v>
      </c>
      <c r="AC6" s="7"/>
      <c r="AD6" s="7"/>
      <c r="AE6" s="7" t="s">
        <v>4</v>
      </c>
      <c r="AF6" s="7" t="s">
        <v>11</v>
      </c>
      <c r="AG6" s="7"/>
      <c r="AH6" s="7" t="s">
        <v>12</v>
      </c>
      <c r="AI6" s="7"/>
      <c r="AJ6" s="7" t="s">
        <v>13</v>
      </c>
      <c r="AK6" s="7"/>
    </row>
    <row r="7" customFormat="false" ht="12.75" hidden="false" customHeight="false" outlineLevel="0" collapsed="false">
      <c r="A7" s="7"/>
      <c r="B7" s="8"/>
      <c r="C7" s="8"/>
      <c r="D7" s="8"/>
      <c r="E7" s="8"/>
      <c r="F7" s="8" t="s">
        <v>4</v>
      </c>
      <c r="G7" s="8" t="s">
        <v>4</v>
      </c>
      <c r="H7" s="8" t="s">
        <v>4</v>
      </c>
      <c r="I7" s="8" t="s">
        <v>4</v>
      </c>
      <c r="J7" s="8" t="s">
        <v>4</v>
      </c>
      <c r="K7" s="8" t="s">
        <v>4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7" t="s">
        <v>4</v>
      </c>
      <c r="AC7" s="7" t="s">
        <v>4</v>
      </c>
      <c r="AD7" s="7" t="s">
        <v>4</v>
      </c>
      <c r="AE7" s="7"/>
      <c r="AF7" s="7" t="s">
        <v>4</v>
      </c>
      <c r="AG7" s="7" t="s">
        <v>4</v>
      </c>
      <c r="AH7" s="7" t="s">
        <v>4</v>
      </c>
      <c r="AI7" s="7" t="s">
        <v>4</v>
      </c>
      <c r="AJ7" s="7" t="s">
        <v>4</v>
      </c>
      <c r="AK7" s="7" t="s">
        <v>4</v>
      </c>
    </row>
    <row r="8" customFormat="false" ht="12.75" hidden="false" customHeight="false" outlineLevel="0" collapsed="false">
      <c r="A8" s="9"/>
      <c r="B8" s="10" t="n">
        <v>1</v>
      </c>
      <c r="C8" s="10" t="n">
        <v>2</v>
      </c>
      <c r="D8" s="10"/>
      <c r="E8" s="10"/>
      <c r="F8" s="8"/>
      <c r="G8" s="8"/>
      <c r="H8" s="8"/>
      <c r="I8" s="8"/>
      <c r="J8" s="8"/>
      <c r="K8" s="8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  <c r="Z8" s="12"/>
      <c r="AA8" s="13" t="n">
        <v>3</v>
      </c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33" hidden="false" customHeight="true" outlineLevel="0" collapsed="false">
      <c r="A9" s="14" t="s">
        <v>14</v>
      </c>
      <c r="B9" s="15" t="s">
        <v>15</v>
      </c>
      <c r="C9" s="14" t="s">
        <v>14</v>
      </c>
      <c r="D9" s="14"/>
      <c r="E9" s="14"/>
      <c r="F9" s="16"/>
      <c r="G9" s="14"/>
      <c r="H9" s="14"/>
      <c r="I9" s="14"/>
      <c r="J9" s="14"/>
      <c r="K9" s="14"/>
      <c r="L9" s="14"/>
      <c r="M9" s="14"/>
      <c r="N9" s="14"/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515473.92</v>
      </c>
      <c r="AA9" s="17" t="n">
        <v>515473.92</v>
      </c>
      <c r="AB9" s="17" t="n">
        <v>0</v>
      </c>
      <c r="AC9" s="18" t="n">
        <v>515473.92</v>
      </c>
      <c r="AD9" s="18" t="n">
        <v>515473.92</v>
      </c>
      <c r="AE9" s="18" t="n">
        <v>515473.92</v>
      </c>
      <c r="AF9" s="18" t="n">
        <v>-515473.92</v>
      </c>
      <c r="AG9" s="19"/>
      <c r="AH9" s="18" t="n">
        <v>-515473.92</v>
      </c>
      <c r="AI9" s="19"/>
      <c r="AJ9" s="18" t="n">
        <v>0</v>
      </c>
      <c r="AK9" s="19"/>
    </row>
    <row r="10" customFormat="false" ht="39" hidden="false" customHeight="true" outlineLevel="0" collapsed="false">
      <c r="A10" s="14" t="s">
        <v>16</v>
      </c>
      <c r="B10" s="15" t="s">
        <v>17</v>
      </c>
      <c r="C10" s="14" t="s">
        <v>16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11611.19</v>
      </c>
      <c r="AA10" s="17" t="n">
        <v>11611.19</v>
      </c>
      <c r="AB10" s="17" t="n">
        <v>0</v>
      </c>
      <c r="AC10" s="18" t="n">
        <v>11611.19</v>
      </c>
      <c r="AD10" s="18" t="n">
        <v>11611.19</v>
      </c>
      <c r="AE10" s="18" t="n">
        <v>11611.19</v>
      </c>
      <c r="AF10" s="18" t="n">
        <v>-11611.19</v>
      </c>
      <c r="AG10" s="19"/>
      <c r="AH10" s="18" t="n">
        <v>-11611.19</v>
      </c>
      <c r="AI10" s="19"/>
      <c r="AJ10" s="18" t="n">
        <v>0</v>
      </c>
      <c r="AK10" s="19"/>
    </row>
    <row r="11" customFormat="false" ht="45" hidden="false" customHeight="true" outlineLevel="0" collapsed="false">
      <c r="A11" s="14" t="s">
        <v>18</v>
      </c>
      <c r="B11" s="15" t="s">
        <v>19</v>
      </c>
      <c r="C11" s="14" t="s">
        <v>18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883066.16</v>
      </c>
      <c r="AA11" s="17" t="n">
        <v>883066.16</v>
      </c>
      <c r="AB11" s="17" t="n">
        <v>0</v>
      </c>
      <c r="AC11" s="18" t="n">
        <v>883066.16</v>
      </c>
      <c r="AD11" s="18" t="n">
        <v>883066.16</v>
      </c>
      <c r="AE11" s="18" t="n">
        <v>883066.16</v>
      </c>
      <c r="AF11" s="18" t="n">
        <v>-883066.16</v>
      </c>
      <c r="AG11" s="19"/>
      <c r="AH11" s="18" t="n">
        <v>-883066.16</v>
      </c>
      <c r="AI11" s="19"/>
      <c r="AJ11" s="18" t="n">
        <v>0</v>
      </c>
      <c r="AK11" s="19"/>
    </row>
    <row r="12" customFormat="false" ht="39" hidden="false" customHeight="true" outlineLevel="0" collapsed="false">
      <c r="A12" s="14" t="s">
        <v>20</v>
      </c>
      <c r="B12" s="15" t="s">
        <v>21</v>
      </c>
      <c r="C12" s="14" t="s">
        <v>20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-44357.51</v>
      </c>
      <c r="AA12" s="17" t="n">
        <v>-44357.51</v>
      </c>
      <c r="AB12" s="17" t="n">
        <v>0</v>
      </c>
      <c r="AC12" s="18" t="n">
        <v>-44357.51</v>
      </c>
      <c r="AD12" s="18" t="n">
        <v>-44357.51</v>
      </c>
      <c r="AE12" s="18" t="n">
        <v>-44357.51</v>
      </c>
      <c r="AF12" s="18" t="n">
        <v>44357.51</v>
      </c>
      <c r="AG12" s="19"/>
      <c r="AH12" s="18" t="n">
        <v>44357.51</v>
      </c>
      <c r="AI12" s="19"/>
      <c r="AJ12" s="18" t="n">
        <v>0</v>
      </c>
      <c r="AK12" s="19"/>
    </row>
    <row r="13" customFormat="false" ht="64.5" hidden="false" customHeight="true" outlineLevel="0" collapsed="false">
      <c r="A13" s="14" t="s">
        <v>22</v>
      </c>
      <c r="B13" s="15" t="s">
        <v>23</v>
      </c>
      <c r="C13" s="14" t="s">
        <v>22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550769.79</v>
      </c>
      <c r="AA13" s="17" t="n">
        <v>550769.79</v>
      </c>
      <c r="AB13" s="17" t="n">
        <v>0</v>
      </c>
      <c r="AC13" s="18" t="n">
        <v>550769.79</v>
      </c>
      <c r="AD13" s="18" t="n">
        <v>550769.79</v>
      </c>
      <c r="AE13" s="18" t="n">
        <v>550769.79</v>
      </c>
      <c r="AF13" s="18" t="n">
        <v>-550769.79</v>
      </c>
      <c r="AG13" s="19"/>
      <c r="AH13" s="18" t="n">
        <v>-550769.79</v>
      </c>
      <c r="AI13" s="19"/>
      <c r="AJ13" s="18" t="n">
        <v>0</v>
      </c>
      <c r="AK13" s="19"/>
    </row>
    <row r="14" customFormat="false" ht="43.5" hidden="false" customHeight="true" outlineLevel="0" collapsed="false">
      <c r="A14" s="14" t="s">
        <v>24</v>
      </c>
      <c r="B14" s="15" t="s">
        <v>25</v>
      </c>
      <c r="C14" s="14" t="s">
        <v>24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36685.03</v>
      </c>
      <c r="AA14" s="17" t="n">
        <v>36685.03</v>
      </c>
      <c r="AB14" s="17" t="n">
        <v>0</v>
      </c>
      <c r="AC14" s="18" t="n">
        <v>36685.03</v>
      </c>
      <c r="AD14" s="18" t="n">
        <v>36685.03</v>
      </c>
      <c r="AE14" s="18" t="n">
        <v>36685.03</v>
      </c>
      <c r="AF14" s="18" t="n">
        <v>-36685.03</v>
      </c>
      <c r="AG14" s="19"/>
      <c r="AH14" s="18" t="n">
        <v>-36685.03</v>
      </c>
      <c r="AI14" s="19"/>
      <c r="AJ14" s="18" t="n">
        <v>0</v>
      </c>
      <c r="AK14" s="19"/>
    </row>
    <row r="15" customFormat="false" ht="25.5" hidden="false" customHeight="false" outlineLevel="0" collapsed="false">
      <c r="A15" s="14" t="s">
        <v>26</v>
      </c>
      <c r="B15" s="15" t="s">
        <v>27</v>
      </c>
      <c r="C15" s="14" t="s">
        <v>26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6414926</v>
      </c>
      <c r="AA15" s="17" t="n">
        <v>6414926</v>
      </c>
      <c r="AB15" s="17" t="n">
        <v>0</v>
      </c>
      <c r="AC15" s="18" t="n">
        <v>6414926</v>
      </c>
      <c r="AD15" s="18" t="n">
        <v>6414926</v>
      </c>
      <c r="AE15" s="18" t="n">
        <v>6414926</v>
      </c>
      <c r="AF15" s="18" t="n">
        <v>-6414926</v>
      </c>
      <c r="AG15" s="19"/>
      <c r="AH15" s="18" t="n">
        <v>-6414926</v>
      </c>
      <c r="AI15" s="19"/>
      <c r="AJ15" s="18" t="n">
        <v>0</v>
      </c>
      <c r="AK15" s="19"/>
    </row>
    <row r="16" customFormat="false" ht="38.25" hidden="false" customHeight="false" outlineLevel="0" collapsed="false">
      <c r="A16" s="14" t="s">
        <v>28</v>
      </c>
      <c r="B16" s="15" t="s">
        <v>29</v>
      </c>
      <c r="C16" s="14" t="s">
        <v>28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351575</v>
      </c>
      <c r="AA16" s="17" t="n">
        <v>351575</v>
      </c>
      <c r="AB16" s="17" t="n">
        <v>0</v>
      </c>
      <c r="AC16" s="18" t="n">
        <v>351575</v>
      </c>
      <c r="AD16" s="18" t="n">
        <v>351575</v>
      </c>
      <c r="AE16" s="18" t="n">
        <v>351575</v>
      </c>
      <c r="AF16" s="18" t="n">
        <v>-351575</v>
      </c>
      <c r="AG16" s="19"/>
      <c r="AH16" s="18" t="n">
        <v>-351575</v>
      </c>
      <c r="AI16" s="19"/>
      <c r="AJ16" s="18" t="n">
        <v>0</v>
      </c>
      <c r="AK16" s="19"/>
    </row>
    <row r="17" customFormat="false" ht="25.5" hidden="false" customHeight="false" outlineLevel="0" collapsed="false">
      <c r="A17" s="14" t="s">
        <v>30</v>
      </c>
      <c r="B17" s="15" t="s">
        <v>31</v>
      </c>
      <c r="C17" s="14" t="s">
        <v>30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800000</v>
      </c>
      <c r="AA17" s="17" t="n">
        <v>800000</v>
      </c>
      <c r="AB17" s="17" t="n">
        <v>0</v>
      </c>
      <c r="AC17" s="18" t="n">
        <v>800000</v>
      </c>
      <c r="AD17" s="18" t="n">
        <v>800000</v>
      </c>
      <c r="AE17" s="18" t="n">
        <v>800000</v>
      </c>
      <c r="AF17" s="18" t="n">
        <v>-800000</v>
      </c>
      <c r="AG17" s="19"/>
      <c r="AH17" s="18" t="n">
        <v>-800000</v>
      </c>
      <c r="AI17" s="19"/>
      <c r="AJ17" s="18" t="n">
        <v>0</v>
      </c>
      <c r="AK17" s="19"/>
    </row>
    <row r="18" customFormat="false" ht="63" hidden="false" customHeight="true" outlineLevel="0" collapsed="false">
      <c r="A18" s="14" t="s">
        <v>32</v>
      </c>
      <c r="B18" s="15" t="s">
        <v>33</v>
      </c>
      <c r="C18" s="14" t="s">
        <v>32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4373643.66</v>
      </c>
      <c r="AA18" s="17" t="n">
        <v>4373643.66</v>
      </c>
      <c r="AB18" s="17" t="n">
        <v>0</v>
      </c>
      <c r="AC18" s="18" t="n">
        <v>4373643.66</v>
      </c>
      <c r="AD18" s="18" t="n">
        <v>4373643.66</v>
      </c>
      <c r="AE18" s="18" t="n">
        <v>4373643.66</v>
      </c>
      <c r="AF18" s="18" t="n">
        <v>-4373643.66</v>
      </c>
      <c r="AG18" s="19"/>
      <c r="AH18" s="18" t="n">
        <v>-4373643.66</v>
      </c>
      <c r="AI18" s="19"/>
      <c r="AJ18" s="18" t="n">
        <v>0</v>
      </c>
      <c r="AK18" s="19"/>
    </row>
    <row r="19" customFormat="false" ht="56.25" hidden="false" customHeight="true" outlineLevel="0" collapsed="false">
      <c r="A19" s="14" t="s">
        <v>34</v>
      </c>
      <c r="B19" s="15" t="s">
        <v>33</v>
      </c>
      <c r="C19" s="14" t="s">
        <v>34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279.41</v>
      </c>
      <c r="AA19" s="17" t="n">
        <v>279.41</v>
      </c>
      <c r="AB19" s="17" t="n">
        <v>0</v>
      </c>
      <c r="AC19" s="18" t="n">
        <v>279.41</v>
      </c>
      <c r="AD19" s="18" t="n">
        <v>279.41</v>
      </c>
      <c r="AE19" s="18" t="n">
        <v>279.41</v>
      </c>
      <c r="AF19" s="18" t="n">
        <v>-279.41</v>
      </c>
      <c r="AG19" s="19"/>
      <c r="AH19" s="18" t="n">
        <v>-279.41</v>
      </c>
      <c r="AI19" s="19"/>
      <c r="AJ19" s="18" t="n">
        <v>0</v>
      </c>
      <c r="AK19" s="19"/>
    </row>
    <row r="20" customFormat="false" ht="56.25" hidden="false" customHeight="true" outlineLevel="0" collapsed="false">
      <c r="A20" s="14" t="s">
        <v>35</v>
      </c>
      <c r="B20" s="15" t="s">
        <v>36</v>
      </c>
      <c r="C20" s="14" t="s">
        <v>35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2302.7</v>
      </c>
      <c r="AA20" s="17" t="n">
        <v>2302.7</v>
      </c>
      <c r="AB20" s="17" t="n">
        <v>0</v>
      </c>
      <c r="AC20" s="18" t="n">
        <v>2302.7</v>
      </c>
      <c r="AD20" s="18" t="n">
        <v>2302.7</v>
      </c>
      <c r="AE20" s="18" t="n">
        <v>2302.7</v>
      </c>
      <c r="AF20" s="18" t="n">
        <v>-2302.7</v>
      </c>
      <c r="AG20" s="19"/>
      <c r="AH20" s="18" t="n">
        <v>-2302.7</v>
      </c>
      <c r="AI20" s="19"/>
      <c r="AJ20" s="18" t="n">
        <v>0</v>
      </c>
      <c r="AK20" s="19"/>
    </row>
    <row r="21" customFormat="false" ht="90" hidden="false" customHeight="true" outlineLevel="0" collapsed="false">
      <c r="A21" s="14" t="s">
        <v>37</v>
      </c>
      <c r="B21" s="15" t="s">
        <v>38</v>
      </c>
      <c r="C21" s="14" t="s">
        <v>37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16905.91</v>
      </c>
      <c r="AA21" s="17" t="n">
        <v>16905.91</v>
      </c>
      <c r="AB21" s="17" t="n">
        <v>0</v>
      </c>
      <c r="AC21" s="18" t="n">
        <v>16905.91</v>
      </c>
      <c r="AD21" s="18" t="n">
        <v>16905.91</v>
      </c>
      <c r="AE21" s="18" t="n">
        <v>16905.91</v>
      </c>
      <c r="AF21" s="18" t="n">
        <v>-16905.91</v>
      </c>
      <c r="AG21" s="19"/>
      <c r="AH21" s="18" t="n">
        <v>-16905.91</v>
      </c>
      <c r="AI21" s="19"/>
      <c r="AJ21" s="18" t="n">
        <v>0</v>
      </c>
      <c r="AK21" s="19"/>
    </row>
    <row r="22" customFormat="false" ht="96.75" hidden="false" customHeight="true" outlineLevel="0" collapsed="false">
      <c r="A22" s="14" t="s">
        <v>39</v>
      </c>
      <c r="B22" s="15" t="s">
        <v>38</v>
      </c>
      <c r="C22" s="14" t="s">
        <v>39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77.8</v>
      </c>
      <c r="AA22" s="17" t="n">
        <v>77.8</v>
      </c>
      <c r="AB22" s="17" t="n">
        <v>0</v>
      </c>
      <c r="AC22" s="18" t="n">
        <v>77.8</v>
      </c>
      <c r="AD22" s="18" t="n">
        <v>77.8</v>
      </c>
      <c r="AE22" s="18" t="n">
        <v>77.8</v>
      </c>
      <c r="AF22" s="18" t="n">
        <v>-77.8</v>
      </c>
      <c r="AG22" s="19"/>
      <c r="AH22" s="18" t="n">
        <v>-77.8</v>
      </c>
      <c r="AI22" s="19"/>
      <c r="AJ22" s="18" t="n">
        <v>0</v>
      </c>
      <c r="AK22" s="19"/>
    </row>
    <row r="23" customFormat="false" ht="83.25" hidden="false" customHeight="true" outlineLevel="0" collapsed="false">
      <c r="A23" s="14" t="s">
        <v>40</v>
      </c>
      <c r="B23" s="15" t="s">
        <v>41</v>
      </c>
      <c r="C23" s="14" t="s">
        <v>40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500</v>
      </c>
      <c r="AA23" s="17" t="n">
        <v>500</v>
      </c>
      <c r="AB23" s="17" t="n">
        <v>0</v>
      </c>
      <c r="AC23" s="18" t="n">
        <v>500</v>
      </c>
      <c r="AD23" s="18" t="n">
        <v>500</v>
      </c>
      <c r="AE23" s="18" t="n">
        <v>500</v>
      </c>
      <c r="AF23" s="18" t="n">
        <v>-500</v>
      </c>
      <c r="AG23" s="19"/>
      <c r="AH23" s="18" t="n">
        <v>-500</v>
      </c>
      <c r="AI23" s="19"/>
      <c r="AJ23" s="18" t="n">
        <v>0</v>
      </c>
      <c r="AK23" s="19"/>
    </row>
    <row r="24" customFormat="false" ht="38.25" hidden="false" customHeight="false" outlineLevel="0" collapsed="false">
      <c r="A24" s="14" t="s">
        <v>42</v>
      </c>
      <c r="B24" s="15" t="s">
        <v>43</v>
      </c>
      <c r="C24" s="14" t="s">
        <v>42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23268.4</v>
      </c>
      <c r="AA24" s="17" t="n">
        <v>23268.4</v>
      </c>
      <c r="AB24" s="17" t="n">
        <v>0</v>
      </c>
      <c r="AC24" s="18" t="n">
        <v>23268.4</v>
      </c>
      <c r="AD24" s="18" t="n">
        <v>23268.4</v>
      </c>
      <c r="AE24" s="18" t="n">
        <v>23268.4</v>
      </c>
      <c r="AF24" s="18" t="n">
        <v>-23268.4</v>
      </c>
      <c r="AG24" s="19"/>
      <c r="AH24" s="18" t="n">
        <v>-23268.4</v>
      </c>
      <c r="AI24" s="19"/>
      <c r="AJ24" s="18" t="n">
        <v>0</v>
      </c>
      <c r="AK24" s="19"/>
    </row>
    <row r="25" customFormat="false" ht="38.25" hidden="false" customHeight="false" outlineLevel="0" collapsed="false">
      <c r="A25" s="14" t="s">
        <v>44</v>
      </c>
      <c r="B25" s="15" t="s">
        <v>45</v>
      </c>
      <c r="C25" s="14" t="s">
        <v>44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.85</v>
      </c>
      <c r="AA25" s="17" t="n">
        <v>0.85</v>
      </c>
      <c r="AB25" s="17" t="n">
        <v>0</v>
      </c>
      <c r="AC25" s="18" t="n">
        <v>0.85</v>
      </c>
      <c r="AD25" s="18" t="n">
        <v>0.85</v>
      </c>
      <c r="AE25" s="18" t="n">
        <v>0.85</v>
      </c>
      <c r="AF25" s="18" t="n">
        <v>-0.85</v>
      </c>
      <c r="AG25" s="19"/>
      <c r="AH25" s="18" t="n">
        <v>-0.85</v>
      </c>
      <c r="AI25" s="19"/>
      <c r="AJ25" s="18" t="n">
        <v>0</v>
      </c>
      <c r="AK25" s="19"/>
    </row>
    <row r="26" customFormat="false" ht="38.25" hidden="false" customHeight="false" outlineLevel="0" collapsed="false">
      <c r="A26" s="14" t="s">
        <v>46</v>
      </c>
      <c r="B26" s="15" t="s">
        <v>47</v>
      </c>
      <c r="C26" s="14" t="s">
        <v>46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340.2</v>
      </c>
      <c r="AA26" s="17" t="n">
        <v>340.2</v>
      </c>
      <c r="AB26" s="17" t="n">
        <v>0</v>
      </c>
      <c r="AC26" s="18" t="n">
        <v>340.2</v>
      </c>
      <c r="AD26" s="18" t="n">
        <v>340.2</v>
      </c>
      <c r="AE26" s="18" t="n">
        <v>340.2</v>
      </c>
      <c r="AF26" s="18" t="n">
        <v>-340.2</v>
      </c>
      <c r="AG26" s="19"/>
      <c r="AH26" s="18" t="n">
        <v>-340.2</v>
      </c>
      <c r="AI26" s="19"/>
      <c r="AJ26" s="18" t="n">
        <v>0</v>
      </c>
      <c r="AK26" s="19"/>
    </row>
    <row r="27" customFormat="false" ht="25.5" hidden="false" customHeight="false" outlineLevel="0" collapsed="false">
      <c r="A27" s="14" t="s">
        <v>48</v>
      </c>
      <c r="B27" s="15" t="s">
        <v>49</v>
      </c>
      <c r="C27" s="14" t="s">
        <v>48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1726805.57</v>
      </c>
      <c r="AA27" s="17" t="n">
        <v>1726805.57</v>
      </c>
      <c r="AB27" s="17" t="n">
        <v>0</v>
      </c>
      <c r="AC27" s="18" t="n">
        <v>1726805.57</v>
      </c>
      <c r="AD27" s="18" t="n">
        <v>1726805.57</v>
      </c>
      <c r="AE27" s="18" t="n">
        <v>1726805.57</v>
      </c>
      <c r="AF27" s="18" t="n">
        <v>-1726805.57</v>
      </c>
      <c r="AG27" s="19"/>
      <c r="AH27" s="18" t="n">
        <v>-1726805.57</v>
      </c>
      <c r="AI27" s="19"/>
      <c r="AJ27" s="18" t="n">
        <v>0</v>
      </c>
      <c r="AK27" s="19"/>
    </row>
    <row r="28" customFormat="false" ht="25.5" hidden="false" customHeight="false" outlineLevel="0" collapsed="false">
      <c r="A28" s="14" t="s">
        <v>50</v>
      </c>
      <c r="B28" s="15" t="s">
        <v>49</v>
      </c>
      <c r="C28" s="14" t="s">
        <v>50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13011.97</v>
      </c>
      <c r="AA28" s="17" t="n">
        <v>13011.97</v>
      </c>
      <c r="AB28" s="17" t="n">
        <v>0</v>
      </c>
      <c r="AC28" s="18" t="n">
        <v>13011.97</v>
      </c>
      <c r="AD28" s="18" t="n">
        <v>13011.97</v>
      </c>
      <c r="AE28" s="18" t="n">
        <v>13011.97</v>
      </c>
      <c r="AF28" s="18" t="n">
        <v>-13011.97</v>
      </c>
      <c r="AG28" s="19"/>
      <c r="AH28" s="18" t="n">
        <v>-13011.97</v>
      </c>
      <c r="AI28" s="19"/>
      <c r="AJ28" s="18" t="n">
        <v>0</v>
      </c>
      <c r="AK28" s="19"/>
    </row>
    <row r="29" customFormat="false" ht="38.25" hidden="false" customHeight="false" outlineLevel="0" collapsed="false">
      <c r="A29" s="14" t="s">
        <v>51</v>
      </c>
      <c r="B29" s="15" t="s">
        <v>52</v>
      </c>
      <c r="C29" s="14" t="s">
        <v>51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4524.3</v>
      </c>
      <c r="AA29" s="17" t="n">
        <v>4524.3</v>
      </c>
      <c r="AB29" s="17" t="n">
        <v>0</v>
      </c>
      <c r="AC29" s="18" t="n">
        <v>4524.3</v>
      </c>
      <c r="AD29" s="18" t="n">
        <v>4524.3</v>
      </c>
      <c r="AE29" s="18" t="n">
        <v>4524.3</v>
      </c>
      <c r="AF29" s="18" t="n">
        <v>-4524.3</v>
      </c>
      <c r="AG29" s="19"/>
      <c r="AH29" s="18" t="n">
        <v>-4524.3</v>
      </c>
      <c r="AI29" s="19"/>
      <c r="AJ29" s="18" t="n">
        <v>0</v>
      </c>
      <c r="AK29" s="19"/>
    </row>
    <row r="30" customFormat="false" ht="38.25" hidden="false" customHeight="false" outlineLevel="0" collapsed="false">
      <c r="A30" s="14" t="s">
        <v>53</v>
      </c>
      <c r="B30" s="15" t="s">
        <v>54</v>
      </c>
      <c r="C30" s="14" t="s">
        <v>53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240.75</v>
      </c>
      <c r="AA30" s="17" t="n">
        <v>240.75</v>
      </c>
      <c r="AB30" s="17" t="n">
        <v>0</v>
      </c>
      <c r="AC30" s="18" t="n">
        <v>240.75</v>
      </c>
      <c r="AD30" s="18" t="n">
        <v>240.75</v>
      </c>
      <c r="AE30" s="18" t="n">
        <v>240.75</v>
      </c>
      <c r="AF30" s="18" t="n">
        <v>-240.75</v>
      </c>
      <c r="AG30" s="19"/>
      <c r="AH30" s="18" t="n">
        <v>-240.75</v>
      </c>
      <c r="AI30" s="19"/>
      <c r="AJ30" s="18" t="n">
        <v>0</v>
      </c>
      <c r="AK30" s="19"/>
    </row>
    <row r="31" customFormat="false" ht="38.25" hidden="false" customHeight="false" outlineLevel="0" collapsed="false">
      <c r="A31" s="14" t="s">
        <v>55</v>
      </c>
      <c r="B31" s="15" t="s">
        <v>56</v>
      </c>
      <c r="C31" s="14" t="s">
        <v>55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-7.45</v>
      </c>
      <c r="AA31" s="17" t="n">
        <v>-7.45</v>
      </c>
      <c r="AB31" s="17" t="n">
        <v>0</v>
      </c>
      <c r="AC31" s="18" t="n">
        <v>-7.45</v>
      </c>
      <c r="AD31" s="18" t="n">
        <v>-7.45</v>
      </c>
      <c r="AE31" s="18" t="n">
        <v>-7.45</v>
      </c>
      <c r="AF31" s="18" t="n">
        <v>7.45</v>
      </c>
      <c r="AG31" s="19"/>
      <c r="AH31" s="18" t="n">
        <v>7.45</v>
      </c>
      <c r="AI31" s="19"/>
      <c r="AJ31" s="18" t="n">
        <v>0</v>
      </c>
      <c r="AK31" s="19"/>
    </row>
    <row r="32" customFormat="false" ht="38.25" hidden="false" customHeight="false" outlineLevel="0" collapsed="false">
      <c r="A32" s="14" t="s">
        <v>57</v>
      </c>
      <c r="B32" s="15" t="s">
        <v>52</v>
      </c>
      <c r="C32" s="14" t="s">
        <v>57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937312.47</v>
      </c>
      <c r="AA32" s="17" t="n">
        <v>937312.47</v>
      </c>
      <c r="AB32" s="17" t="n">
        <v>0</v>
      </c>
      <c r="AC32" s="18" t="n">
        <v>937312.47</v>
      </c>
      <c r="AD32" s="18" t="n">
        <v>937312.47</v>
      </c>
      <c r="AE32" s="18" t="n">
        <v>937312.47</v>
      </c>
      <c r="AF32" s="18" t="n">
        <v>-937312.47</v>
      </c>
      <c r="AG32" s="19"/>
      <c r="AH32" s="18" t="n">
        <v>-937312.47</v>
      </c>
      <c r="AI32" s="19"/>
      <c r="AJ32" s="18" t="n">
        <v>0</v>
      </c>
      <c r="AK32" s="19"/>
    </row>
    <row r="33" customFormat="false" ht="38.25" hidden="false" customHeight="false" outlineLevel="0" collapsed="false">
      <c r="A33" s="14" t="s">
        <v>58</v>
      </c>
      <c r="B33" s="15" t="s">
        <v>52</v>
      </c>
      <c r="C33" s="14" t="s">
        <v>58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9946.22</v>
      </c>
      <c r="AA33" s="17" t="n">
        <v>9946.22</v>
      </c>
      <c r="AB33" s="17" t="n">
        <v>0</v>
      </c>
      <c r="AC33" s="18" t="n">
        <v>9946.22</v>
      </c>
      <c r="AD33" s="18" t="n">
        <v>9946.22</v>
      </c>
      <c r="AE33" s="18" t="n">
        <v>9946.22</v>
      </c>
      <c r="AF33" s="18" t="n">
        <v>-9946.22</v>
      </c>
      <c r="AG33" s="19"/>
      <c r="AH33" s="18" t="n">
        <v>-9946.22</v>
      </c>
      <c r="AI33" s="19"/>
      <c r="AJ33" s="18" t="n">
        <v>0</v>
      </c>
      <c r="AK33" s="19"/>
    </row>
    <row r="34" customFormat="false" ht="38.25" hidden="false" customHeight="false" outlineLevel="0" collapsed="false">
      <c r="A34" s="14" t="s">
        <v>59</v>
      </c>
      <c r="B34" s="15" t="s">
        <v>52</v>
      </c>
      <c r="C34" s="14" t="s">
        <v>59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110</v>
      </c>
      <c r="AA34" s="17" t="n">
        <v>110</v>
      </c>
      <c r="AB34" s="17" t="n">
        <v>0</v>
      </c>
      <c r="AC34" s="18" t="n">
        <v>110</v>
      </c>
      <c r="AD34" s="18" t="n">
        <v>110</v>
      </c>
      <c r="AE34" s="18" t="n">
        <v>110</v>
      </c>
      <c r="AF34" s="18" t="n">
        <v>-110</v>
      </c>
      <c r="AG34" s="19"/>
      <c r="AH34" s="18" t="n">
        <v>-110</v>
      </c>
      <c r="AI34" s="19"/>
      <c r="AJ34" s="18" t="n">
        <v>0</v>
      </c>
      <c r="AK34" s="19"/>
    </row>
    <row r="35" customFormat="false" ht="38.25" hidden="false" customHeight="false" outlineLevel="0" collapsed="false">
      <c r="A35" s="14" t="s">
        <v>60</v>
      </c>
      <c r="B35" s="15" t="s">
        <v>61</v>
      </c>
      <c r="C35" s="14" t="s">
        <v>60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74.69</v>
      </c>
      <c r="AA35" s="17" t="n">
        <v>74.69</v>
      </c>
      <c r="AB35" s="17" t="n">
        <v>0</v>
      </c>
      <c r="AC35" s="18" t="n">
        <v>74.69</v>
      </c>
      <c r="AD35" s="18" t="n">
        <v>74.69</v>
      </c>
      <c r="AE35" s="18" t="n">
        <v>74.69</v>
      </c>
      <c r="AF35" s="18" t="n">
        <v>-74.69</v>
      </c>
      <c r="AG35" s="19"/>
      <c r="AH35" s="18" t="n">
        <v>-74.69</v>
      </c>
      <c r="AI35" s="19"/>
      <c r="AJ35" s="18" t="n">
        <v>0</v>
      </c>
      <c r="AK35" s="19"/>
    </row>
    <row r="36" customFormat="false" ht="25.5" hidden="false" customHeight="false" outlineLevel="0" collapsed="false">
      <c r="A36" s="14" t="s">
        <v>62</v>
      </c>
      <c r="B36" s="15" t="s">
        <v>63</v>
      </c>
      <c r="C36" s="14" t="s">
        <v>62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497953.43</v>
      </c>
      <c r="AA36" s="17" t="n">
        <v>497953.43</v>
      </c>
      <c r="AB36" s="17" t="n">
        <v>0</v>
      </c>
      <c r="AC36" s="18" t="n">
        <v>497953.43</v>
      </c>
      <c r="AD36" s="18" t="n">
        <v>497953.43</v>
      </c>
      <c r="AE36" s="18" t="n">
        <v>497953.43</v>
      </c>
      <c r="AF36" s="18" t="n">
        <v>-497953.43</v>
      </c>
      <c r="AG36" s="19"/>
      <c r="AH36" s="18" t="n">
        <v>-497953.43</v>
      </c>
      <c r="AI36" s="19"/>
      <c r="AJ36" s="18" t="n">
        <v>0</v>
      </c>
      <c r="AK36" s="19"/>
    </row>
    <row r="37" customFormat="false" ht="25.5" hidden="false" customHeight="false" outlineLevel="0" collapsed="false">
      <c r="A37" s="14" t="s">
        <v>64</v>
      </c>
      <c r="B37" s="15" t="s">
        <v>65</v>
      </c>
      <c r="C37" s="14" t="s">
        <v>64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11.7</v>
      </c>
      <c r="AA37" s="17" t="n">
        <v>11.7</v>
      </c>
      <c r="AB37" s="17" t="n">
        <v>0</v>
      </c>
      <c r="AC37" s="18" t="n">
        <v>11.7</v>
      </c>
      <c r="AD37" s="18" t="n">
        <v>11.7</v>
      </c>
      <c r="AE37" s="18" t="n">
        <v>11.7</v>
      </c>
      <c r="AF37" s="18" t="n">
        <v>-11.7</v>
      </c>
      <c r="AG37" s="19"/>
      <c r="AH37" s="18" t="n">
        <v>-11.7</v>
      </c>
      <c r="AI37" s="19"/>
      <c r="AJ37" s="18" t="n">
        <v>0</v>
      </c>
      <c r="AK37" s="19"/>
    </row>
    <row r="38" customFormat="false" ht="12.75" hidden="false" customHeight="false" outlineLevel="0" collapsed="false">
      <c r="A38" s="14" t="s">
        <v>66</v>
      </c>
      <c r="B38" s="15" t="s">
        <v>67</v>
      </c>
      <c r="C38" s="14" t="s">
        <v>66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2479</v>
      </c>
      <c r="AA38" s="17" t="n">
        <v>2479</v>
      </c>
      <c r="AB38" s="17" t="n">
        <v>0</v>
      </c>
      <c r="AC38" s="18" t="n">
        <v>2479</v>
      </c>
      <c r="AD38" s="18" t="n">
        <v>2479</v>
      </c>
      <c r="AE38" s="18" t="n">
        <v>2479</v>
      </c>
      <c r="AF38" s="18" t="n">
        <v>-2479</v>
      </c>
      <c r="AG38" s="19"/>
      <c r="AH38" s="18" t="n">
        <v>-2479</v>
      </c>
      <c r="AI38" s="19"/>
      <c r="AJ38" s="18" t="n">
        <v>0</v>
      </c>
      <c r="AK38" s="19"/>
    </row>
    <row r="39" customFormat="false" ht="12.75" hidden="false" customHeight="false" outlineLevel="0" collapsed="false">
      <c r="A39" s="14" t="s">
        <v>68</v>
      </c>
      <c r="B39" s="15" t="s">
        <v>67</v>
      </c>
      <c r="C39" s="14" t="s">
        <v>68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37.49</v>
      </c>
      <c r="AA39" s="17" t="n">
        <v>37.49</v>
      </c>
      <c r="AB39" s="17" t="n">
        <v>0</v>
      </c>
      <c r="AC39" s="18" t="n">
        <v>37.49</v>
      </c>
      <c r="AD39" s="18" t="n">
        <v>37.49</v>
      </c>
      <c r="AE39" s="18" t="n">
        <v>37.49</v>
      </c>
      <c r="AF39" s="18" t="n">
        <v>-37.49</v>
      </c>
      <c r="AG39" s="19"/>
      <c r="AH39" s="18" t="n">
        <v>-37.49</v>
      </c>
      <c r="AI39" s="19"/>
      <c r="AJ39" s="18" t="n">
        <v>0</v>
      </c>
      <c r="AK39" s="19"/>
    </row>
    <row r="40" customFormat="false" ht="12.75" hidden="false" customHeight="false" outlineLevel="0" collapsed="false">
      <c r="A40" s="14" t="s">
        <v>69</v>
      </c>
      <c r="B40" s="15" t="s">
        <v>67</v>
      </c>
      <c r="C40" s="14" t="s">
        <v>69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1000</v>
      </c>
      <c r="AA40" s="17" t="n">
        <v>1000</v>
      </c>
      <c r="AB40" s="17" t="n">
        <v>0</v>
      </c>
      <c r="AC40" s="18" t="n">
        <v>1000</v>
      </c>
      <c r="AD40" s="18" t="n">
        <v>1000</v>
      </c>
      <c r="AE40" s="18" t="n">
        <v>1000</v>
      </c>
      <c r="AF40" s="18" t="n">
        <v>-1000</v>
      </c>
      <c r="AG40" s="19"/>
      <c r="AH40" s="18" t="n">
        <v>-1000</v>
      </c>
      <c r="AI40" s="19"/>
      <c r="AJ40" s="18" t="n">
        <v>0</v>
      </c>
      <c r="AK40" s="19"/>
    </row>
    <row r="41" customFormat="false" ht="38.25" hidden="false" customHeight="false" outlineLevel="0" collapsed="false">
      <c r="A41" s="14" t="s">
        <v>70</v>
      </c>
      <c r="B41" s="15" t="s">
        <v>71</v>
      </c>
      <c r="C41" s="14" t="s">
        <v>70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35396.45</v>
      </c>
      <c r="AA41" s="17" t="n">
        <v>35396.45</v>
      </c>
      <c r="AB41" s="17" t="n">
        <v>0</v>
      </c>
      <c r="AC41" s="18" t="n">
        <v>35396.45</v>
      </c>
      <c r="AD41" s="18" t="n">
        <v>35396.45</v>
      </c>
      <c r="AE41" s="18" t="n">
        <v>35396.45</v>
      </c>
      <c r="AF41" s="18" t="n">
        <v>-35396.45</v>
      </c>
      <c r="AG41" s="19"/>
      <c r="AH41" s="18" t="n">
        <v>-35396.45</v>
      </c>
      <c r="AI41" s="19"/>
      <c r="AJ41" s="18" t="n">
        <v>0</v>
      </c>
      <c r="AK41" s="19"/>
    </row>
    <row r="42" customFormat="false" ht="38.25" hidden="false" customHeight="false" outlineLevel="0" collapsed="false">
      <c r="A42" s="14" t="s">
        <v>72</v>
      </c>
      <c r="B42" s="15" t="s">
        <v>71</v>
      </c>
      <c r="C42" s="14" t="s">
        <v>72</v>
      </c>
      <c r="D42" s="14"/>
      <c r="E42" s="14"/>
      <c r="F42" s="16"/>
      <c r="G42" s="14"/>
      <c r="H42" s="14"/>
      <c r="I42" s="14"/>
      <c r="J42" s="14"/>
      <c r="K42" s="14"/>
      <c r="L42" s="14"/>
      <c r="M42" s="14"/>
      <c r="N42" s="14"/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964.67</v>
      </c>
      <c r="AA42" s="17" t="n">
        <v>964.67</v>
      </c>
      <c r="AB42" s="17" t="n">
        <v>0</v>
      </c>
      <c r="AC42" s="18" t="n">
        <v>964.67</v>
      </c>
      <c r="AD42" s="18" t="n">
        <v>964.67</v>
      </c>
      <c r="AE42" s="18" t="n">
        <v>964.67</v>
      </c>
      <c r="AF42" s="18" t="n">
        <v>-964.67</v>
      </c>
      <c r="AG42" s="19"/>
      <c r="AH42" s="18" t="n">
        <v>-964.67</v>
      </c>
      <c r="AI42" s="19"/>
      <c r="AJ42" s="18" t="n">
        <v>0</v>
      </c>
      <c r="AK42" s="19"/>
    </row>
    <row r="43" customFormat="false" ht="54.75" hidden="false" customHeight="true" outlineLevel="0" collapsed="false">
      <c r="A43" s="14" t="s">
        <v>73</v>
      </c>
      <c r="B43" s="15" t="s">
        <v>74</v>
      </c>
      <c r="C43" s="14" t="s">
        <v>73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667849.18</v>
      </c>
      <c r="AA43" s="17" t="n">
        <v>667849.18</v>
      </c>
      <c r="AB43" s="17" t="n">
        <v>0</v>
      </c>
      <c r="AC43" s="18" t="n">
        <v>667849.18</v>
      </c>
      <c r="AD43" s="18" t="n">
        <v>667849.18</v>
      </c>
      <c r="AE43" s="18" t="n">
        <v>667849.18</v>
      </c>
      <c r="AF43" s="18" t="n">
        <v>-667849.18</v>
      </c>
      <c r="AG43" s="19"/>
      <c r="AH43" s="18" t="n">
        <v>-667849.18</v>
      </c>
      <c r="AI43" s="19"/>
      <c r="AJ43" s="18" t="n">
        <v>0</v>
      </c>
      <c r="AK43" s="19"/>
    </row>
    <row r="44" customFormat="false" ht="51" hidden="false" customHeight="false" outlineLevel="0" collapsed="false">
      <c r="A44" s="14" t="s">
        <v>75</v>
      </c>
      <c r="B44" s="15" t="s">
        <v>74</v>
      </c>
      <c r="C44" s="14" t="s">
        <v>75</v>
      </c>
      <c r="D44" s="14"/>
      <c r="E44" s="14"/>
      <c r="F44" s="16"/>
      <c r="G44" s="14"/>
      <c r="H44" s="14"/>
      <c r="I44" s="14"/>
      <c r="J44" s="14"/>
      <c r="K44" s="14"/>
      <c r="L44" s="14"/>
      <c r="M44" s="14"/>
      <c r="N44" s="14"/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7842.01</v>
      </c>
      <c r="AA44" s="17" t="n">
        <v>7842.01</v>
      </c>
      <c r="AB44" s="17" t="n">
        <v>0</v>
      </c>
      <c r="AC44" s="18" t="n">
        <v>7842.01</v>
      </c>
      <c r="AD44" s="18" t="n">
        <v>7842.01</v>
      </c>
      <c r="AE44" s="18" t="n">
        <v>7842.01</v>
      </c>
      <c r="AF44" s="18" t="n">
        <v>-7842.01</v>
      </c>
      <c r="AG44" s="19"/>
      <c r="AH44" s="18" t="n">
        <v>-7842.01</v>
      </c>
      <c r="AI44" s="19"/>
      <c r="AJ44" s="18" t="n">
        <v>0</v>
      </c>
      <c r="AK44" s="19"/>
    </row>
    <row r="45" customFormat="false" ht="38.25" hidden="false" customHeight="false" outlineLevel="0" collapsed="false">
      <c r="A45" s="14" t="s">
        <v>76</v>
      </c>
      <c r="B45" s="15" t="s">
        <v>77</v>
      </c>
      <c r="C45" s="14" t="s">
        <v>76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200</v>
      </c>
      <c r="AA45" s="17" t="n">
        <v>200</v>
      </c>
      <c r="AB45" s="17" t="n">
        <v>0</v>
      </c>
      <c r="AC45" s="18" t="n">
        <v>200</v>
      </c>
      <c r="AD45" s="18" t="n">
        <v>200</v>
      </c>
      <c r="AE45" s="18" t="n">
        <v>200</v>
      </c>
      <c r="AF45" s="18" t="n">
        <v>-200</v>
      </c>
      <c r="AG45" s="19"/>
      <c r="AH45" s="18" t="n">
        <v>-200</v>
      </c>
      <c r="AI45" s="19"/>
      <c r="AJ45" s="18" t="n">
        <v>0</v>
      </c>
      <c r="AK45" s="19"/>
    </row>
    <row r="46" customFormat="false" ht="42.75" hidden="false" customHeight="true" outlineLevel="0" collapsed="false">
      <c r="A46" s="14" t="s">
        <v>78</v>
      </c>
      <c r="B46" s="15" t="s">
        <v>79</v>
      </c>
      <c r="C46" s="14" t="s">
        <v>78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-2.17</v>
      </c>
      <c r="AA46" s="17" t="n">
        <v>-2.17</v>
      </c>
      <c r="AB46" s="17" t="n">
        <v>0</v>
      </c>
      <c r="AC46" s="18" t="n">
        <v>-2.17</v>
      </c>
      <c r="AD46" s="18" t="n">
        <v>-2.17</v>
      </c>
      <c r="AE46" s="18" t="n">
        <v>-2.17</v>
      </c>
      <c r="AF46" s="18" t="n">
        <v>2.17</v>
      </c>
      <c r="AG46" s="19"/>
      <c r="AH46" s="18" t="n">
        <v>2.17</v>
      </c>
      <c r="AI46" s="19"/>
      <c r="AJ46" s="18" t="n">
        <v>0</v>
      </c>
      <c r="AK46" s="19"/>
    </row>
    <row r="47" customFormat="false" ht="53.25" hidden="false" customHeight="true" outlineLevel="0" collapsed="false">
      <c r="A47" s="14" t="s">
        <v>80</v>
      </c>
      <c r="B47" s="15" t="s">
        <v>81</v>
      </c>
      <c r="C47" s="14" t="s">
        <v>80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513975.36</v>
      </c>
      <c r="AA47" s="17" t="n">
        <v>513975.36</v>
      </c>
      <c r="AB47" s="17" t="n">
        <v>0</v>
      </c>
      <c r="AC47" s="18" t="n">
        <v>513975.36</v>
      </c>
      <c r="AD47" s="18" t="n">
        <v>513975.36</v>
      </c>
      <c r="AE47" s="18" t="n">
        <v>513975.36</v>
      </c>
      <c r="AF47" s="18" t="n">
        <v>-513975.36</v>
      </c>
      <c r="AG47" s="19"/>
      <c r="AH47" s="18" t="n">
        <v>-513975.36</v>
      </c>
      <c r="AI47" s="19"/>
      <c r="AJ47" s="18" t="n">
        <v>0</v>
      </c>
      <c r="AK47" s="19"/>
    </row>
    <row r="48" customFormat="false" ht="53.25" hidden="false" customHeight="true" outlineLevel="0" collapsed="false">
      <c r="A48" s="14" t="s">
        <v>82</v>
      </c>
      <c r="B48" s="15" t="s">
        <v>81</v>
      </c>
      <c r="C48" s="14" t="s">
        <v>82</v>
      </c>
      <c r="D48" s="14"/>
      <c r="E48" s="14"/>
      <c r="F48" s="16"/>
      <c r="G48" s="14"/>
      <c r="H48" s="14"/>
      <c r="I48" s="14"/>
      <c r="J48" s="14"/>
      <c r="K48" s="14"/>
      <c r="L48" s="14"/>
      <c r="M48" s="14"/>
      <c r="N48" s="14"/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10896.16</v>
      </c>
      <c r="AA48" s="17" t="n">
        <v>10896.16</v>
      </c>
      <c r="AB48" s="17" t="n">
        <v>0</v>
      </c>
      <c r="AC48" s="18" t="n">
        <v>10896.16</v>
      </c>
      <c r="AD48" s="18" t="n">
        <v>10896.16</v>
      </c>
      <c r="AE48" s="18" t="n">
        <v>10896.16</v>
      </c>
      <c r="AF48" s="18" t="n">
        <v>-10896.16</v>
      </c>
      <c r="AG48" s="19"/>
      <c r="AH48" s="18" t="n">
        <v>-10896.16</v>
      </c>
      <c r="AI48" s="19"/>
      <c r="AJ48" s="18" t="n">
        <v>0</v>
      </c>
      <c r="AK48" s="19"/>
    </row>
    <row r="49" customFormat="false" ht="51" hidden="false" customHeight="false" outlineLevel="0" collapsed="false">
      <c r="A49" s="14" t="s">
        <v>83</v>
      </c>
      <c r="B49" s="15" t="s">
        <v>84</v>
      </c>
      <c r="C49" s="14" t="s">
        <v>83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1279.79</v>
      </c>
      <c r="AA49" s="17" t="n">
        <v>1279.79</v>
      </c>
      <c r="AB49" s="17" t="n">
        <v>0</v>
      </c>
      <c r="AC49" s="18" t="n">
        <v>1279.79</v>
      </c>
      <c r="AD49" s="18" t="n">
        <v>1279.79</v>
      </c>
      <c r="AE49" s="18" t="n">
        <v>1279.79</v>
      </c>
      <c r="AF49" s="18" t="n">
        <v>-1279.79</v>
      </c>
      <c r="AG49" s="19"/>
      <c r="AH49" s="18" t="n">
        <v>-1279.79</v>
      </c>
      <c r="AI49" s="19"/>
      <c r="AJ49" s="18" t="n">
        <v>0</v>
      </c>
      <c r="AK49" s="19"/>
    </row>
    <row r="50" customFormat="false" ht="25.5" hidden="false" customHeight="false" outlineLevel="0" collapsed="false">
      <c r="A50" s="14" t="s">
        <v>85</v>
      </c>
      <c r="B50" s="15" t="s">
        <v>86</v>
      </c>
      <c r="C50" s="14" t="s">
        <v>85</v>
      </c>
      <c r="D50" s="14"/>
      <c r="E50" s="14"/>
      <c r="F50" s="16"/>
      <c r="G50" s="14"/>
      <c r="H50" s="14"/>
      <c r="I50" s="14"/>
      <c r="J50" s="14"/>
      <c r="K50" s="14"/>
      <c r="L50" s="14"/>
      <c r="M50" s="14"/>
      <c r="N50" s="14"/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46350</v>
      </c>
      <c r="AA50" s="17" t="n">
        <v>46350</v>
      </c>
      <c r="AB50" s="17" t="n">
        <v>0</v>
      </c>
      <c r="AC50" s="18" t="n">
        <v>46350</v>
      </c>
      <c r="AD50" s="18" t="n">
        <v>46350</v>
      </c>
      <c r="AE50" s="18" t="n">
        <v>46350</v>
      </c>
      <c r="AF50" s="18" t="n">
        <v>-46350</v>
      </c>
      <c r="AG50" s="19"/>
      <c r="AH50" s="18" t="n">
        <v>-46350</v>
      </c>
      <c r="AI50" s="19"/>
      <c r="AJ50" s="18" t="n">
        <v>0</v>
      </c>
      <c r="AK50" s="19"/>
    </row>
    <row r="51" customFormat="false" ht="38.25" hidden="false" customHeight="false" outlineLevel="0" collapsed="false">
      <c r="A51" s="14" t="s">
        <v>87</v>
      </c>
      <c r="B51" s="15" t="s">
        <v>88</v>
      </c>
      <c r="C51" s="14" t="s">
        <v>87</v>
      </c>
      <c r="D51" s="14"/>
      <c r="E51" s="14"/>
      <c r="F51" s="16"/>
      <c r="G51" s="14"/>
      <c r="H51" s="14"/>
      <c r="I51" s="14"/>
      <c r="J51" s="14"/>
      <c r="K51" s="14"/>
      <c r="L51" s="14"/>
      <c r="M51" s="14"/>
      <c r="N51" s="14"/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18212.23</v>
      </c>
      <c r="AA51" s="17" t="n">
        <v>18212.23</v>
      </c>
      <c r="AB51" s="17" t="n">
        <v>0</v>
      </c>
      <c r="AC51" s="18" t="n">
        <v>18212.23</v>
      </c>
      <c r="AD51" s="18" t="n">
        <v>18212.23</v>
      </c>
      <c r="AE51" s="18" t="n">
        <v>18212.23</v>
      </c>
      <c r="AF51" s="18" t="n">
        <v>-18212.23</v>
      </c>
      <c r="AG51" s="19"/>
      <c r="AH51" s="18" t="n">
        <v>-18212.23</v>
      </c>
      <c r="AI51" s="19"/>
      <c r="AJ51" s="18" t="n">
        <v>0</v>
      </c>
      <c r="AK51" s="19"/>
    </row>
    <row r="52" customFormat="false" ht="25.5" hidden="false" customHeight="false" outlineLevel="0" collapsed="false">
      <c r="A52" s="14" t="s">
        <v>89</v>
      </c>
      <c r="B52" s="15" t="s">
        <v>90</v>
      </c>
      <c r="C52" s="14" t="s">
        <v>89</v>
      </c>
      <c r="D52" s="14"/>
      <c r="E52" s="14"/>
      <c r="F52" s="16"/>
      <c r="G52" s="14"/>
      <c r="H52" s="14"/>
      <c r="I52" s="14"/>
      <c r="J52" s="14"/>
      <c r="K52" s="14"/>
      <c r="L52" s="14"/>
      <c r="M52" s="14"/>
      <c r="N52" s="14"/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50354.61</v>
      </c>
      <c r="AA52" s="17" t="n">
        <v>50354.61</v>
      </c>
      <c r="AB52" s="17" t="n">
        <v>0</v>
      </c>
      <c r="AC52" s="18" t="n">
        <v>50354.61</v>
      </c>
      <c r="AD52" s="18" t="n">
        <v>50354.61</v>
      </c>
      <c r="AE52" s="18" t="n">
        <v>50354.61</v>
      </c>
      <c r="AF52" s="18" t="n">
        <v>-50354.61</v>
      </c>
      <c r="AG52" s="19"/>
      <c r="AH52" s="18" t="n">
        <v>-50354.61</v>
      </c>
      <c r="AI52" s="19"/>
      <c r="AJ52" s="18" t="n">
        <v>0</v>
      </c>
      <c r="AK52" s="19"/>
    </row>
    <row r="53" customFormat="false" ht="38.25" hidden="false" customHeight="false" outlineLevel="0" collapsed="false">
      <c r="A53" s="14" t="s">
        <v>91</v>
      </c>
      <c r="B53" s="15" t="s">
        <v>92</v>
      </c>
      <c r="C53" s="14" t="s">
        <v>91</v>
      </c>
      <c r="D53" s="14"/>
      <c r="E53" s="14"/>
      <c r="F53" s="16"/>
      <c r="G53" s="14"/>
      <c r="H53" s="14"/>
      <c r="I53" s="14"/>
      <c r="J53" s="14"/>
      <c r="K53" s="14"/>
      <c r="L53" s="14"/>
      <c r="M53" s="14"/>
      <c r="N53" s="14"/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5815292</v>
      </c>
      <c r="AA53" s="17" t="n">
        <v>5815292</v>
      </c>
      <c r="AB53" s="17" t="n">
        <v>0</v>
      </c>
      <c r="AC53" s="18" t="n">
        <v>5815292</v>
      </c>
      <c r="AD53" s="18" t="n">
        <v>5815292</v>
      </c>
      <c r="AE53" s="18" t="n">
        <v>5815292</v>
      </c>
      <c r="AF53" s="18" t="n">
        <v>-5815292</v>
      </c>
      <c r="AG53" s="19"/>
      <c r="AH53" s="18" t="n">
        <v>-5815292</v>
      </c>
      <c r="AI53" s="19"/>
      <c r="AJ53" s="18" t="n">
        <v>0</v>
      </c>
      <c r="AK53" s="19"/>
    </row>
    <row r="54" customFormat="false" ht="38.25" hidden="false" customHeight="false" outlineLevel="0" collapsed="false">
      <c r="A54" s="14" t="s">
        <v>93</v>
      </c>
      <c r="B54" s="15" t="s">
        <v>94</v>
      </c>
      <c r="C54" s="14" t="s">
        <v>93</v>
      </c>
      <c r="D54" s="14"/>
      <c r="E54" s="14"/>
      <c r="F54" s="16"/>
      <c r="G54" s="14"/>
      <c r="H54" s="14"/>
      <c r="I54" s="14"/>
      <c r="J54" s="14"/>
      <c r="K54" s="14"/>
      <c r="L54" s="14"/>
      <c r="M54" s="14"/>
      <c r="N54" s="14"/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3000000</v>
      </c>
      <c r="AA54" s="17" t="n">
        <v>3000000</v>
      </c>
      <c r="AB54" s="17" t="n">
        <v>0</v>
      </c>
      <c r="AC54" s="18" t="n">
        <v>3000000</v>
      </c>
      <c r="AD54" s="18" t="n">
        <v>3000000</v>
      </c>
      <c r="AE54" s="18" t="n">
        <v>3000000</v>
      </c>
      <c r="AF54" s="18" t="n">
        <v>-3000000</v>
      </c>
      <c r="AG54" s="19"/>
      <c r="AH54" s="18" t="n">
        <v>-3000000</v>
      </c>
      <c r="AI54" s="19"/>
      <c r="AJ54" s="18" t="n">
        <v>0</v>
      </c>
      <c r="AK54" s="19"/>
    </row>
    <row r="55" customFormat="false" ht="38.25" hidden="false" customHeight="false" outlineLevel="0" collapsed="false">
      <c r="A55" s="14" t="s">
        <v>95</v>
      </c>
      <c r="B55" s="15" t="s">
        <v>96</v>
      </c>
      <c r="C55" s="14" t="s">
        <v>95</v>
      </c>
      <c r="D55" s="14"/>
      <c r="E55" s="14"/>
      <c r="F55" s="16"/>
      <c r="G55" s="14"/>
      <c r="H55" s="14"/>
      <c r="I55" s="14"/>
      <c r="J55" s="14"/>
      <c r="K55" s="14"/>
      <c r="L55" s="14"/>
      <c r="M55" s="14"/>
      <c r="N55" s="14"/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812500</v>
      </c>
      <c r="AA55" s="17" t="n">
        <v>812500</v>
      </c>
      <c r="AB55" s="17" t="n">
        <v>0</v>
      </c>
      <c r="AC55" s="18" t="n">
        <v>812500</v>
      </c>
      <c r="AD55" s="18" t="n">
        <v>812500</v>
      </c>
      <c r="AE55" s="18" t="n">
        <v>812500</v>
      </c>
      <c r="AF55" s="18" t="n">
        <v>-812500</v>
      </c>
      <c r="AG55" s="19"/>
      <c r="AH55" s="18" t="n">
        <v>-812500</v>
      </c>
      <c r="AI55" s="19"/>
      <c r="AJ55" s="18" t="n">
        <v>0</v>
      </c>
      <c r="AK55" s="19"/>
    </row>
    <row r="56" customFormat="false" ht="44.25" hidden="false" customHeight="true" outlineLevel="0" collapsed="false">
      <c r="A56" s="14" t="s">
        <v>97</v>
      </c>
      <c r="B56" s="15" t="s">
        <v>98</v>
      </c>
      <c r="C56" s="14" t="s">
        <v>97</v>
      </c>
      <c r="D56" s="14"/>
      <c r="E56" s="14"/>
      <c r="F56" s="16"/>
      <c r="G56" s="14"/>
      <c r="H56" s="14"/>
      <c r="I56" s="14"/>
      <c r="J56" s="14"/>
      <c r="K56" s="14"/>
      <c r="L56" s="14"/>
      <c r="M56" s="14"/>
      <c r="N56" s="14"/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78120</v>
      </c>
      <c r="AA56" s="17" t="n">
        <v>78120</v>
      </c>
      <c r="AB56" s="17" t="n">
        <v>0</v>
      </c>
      <c r="AC56" s="18" t="n">
        <v>78120</v>
      </c>
      <c r="AD56" s="18" t="n">
        <v>78120</v>
      </c>
      <c r="AE56" s="18" t="n">
        <v>78120</v>
      </c>
      <c r="AF56" s="18" t="n">
        <v>-78120</v>
      </c>
      <c r="AG56" s="19"/>
      <c r="AH56" s="18" t="n">
        <v>-78120</v>
      </c>
      <c r="AI56" s="19"/>
      <c r="AJ56" s="18" t="n">
        <v>0</v>
      </c>
      <c r="AK56" s="19"/>
    </row>
    <row r="57" customFormat="false" ht="51" hidden="false" customHeight="false" outlineLevel="0" collapsed="false">
      <c r="A57" s="14" t="s">
        <v>99</v>
      </c>
      <c r="B57" s="15" t="s">
        <v>100</v>
      </c>
      <c r="C57" s="14" t="s">
        <v>99</v>
      </c>
      <c r="D57" s="14"/>
      <c r="E57" s="14"/>
      <c r="F57" s="16"/>
      <c r="G57" s="14"/>
      <c r="H57" s="14"/>
      <c r="I57" s="14"/>
      <c r="J57" s="14"/>
      <c r="K57" s="14"/>
      <c r="L57" s="14"/>
      <c r="M57" s="14"/>
      <c r="N57" s="14"/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-2304292</v>
      </c>
      <c r="AB57" s="17" t="n">
        <v>0</v>
      </c>
      <c r="AC57" s="18" t="n">
        <v>0</v>
      </c>
      <c r="AD57" s="18" t="n">
        <v>0</v>
      </c>
      <c r="AE57" s="18" t="n">
        <v>0</v>
      </c>
      <c r="AF57" s="18" t="n">
        <v>0</v>
      </c>
      <c r="AG57" s="19"/>
      <c r="AH57" s="18" t="n">
        <v>0</v>
      </c>
      <c r="AI57" s="19"/>
      <c r="AJ57" s="18" t="n">
        <v>0</v>
      </c>
      <c r="AK57" s="19"/>
    </row>
    <row r="58" customFormat="false" ht="38.25" hidden="false" customHeight="false" outlineLevel="0" collapsed="false">
      <c r="A58" s="14" t="s">
        <v>101</v>
      </c>
      <c r="B58" s="15" t="s">
        <v>102</v>
      </c>
      <c r="C58" s="14" t="s">
        <v>101</v>
      </c>
      <c r="D58" s="14"/>
      <c r="E58" s="14"/>
      <c r="F58" s="16"/>
      <c r="G58" s="14"/>
      <c r="H58" s="14"/>
      <c r="I58" s="14"/>
      <c r="J58" s="14"/>
      <c r="K58" s="14"/>
      <c r="L58" s="14"/>
      <c r="M58" s="14"/>
      <c r="N58" s="14"/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46201.24</v>
      </c>
      <c r="AA58" s="17" t="n">
        <v>46201.24</v>
      </c>
      <c r="AB58" s="17" t="n">
        <v>0</v>
      </c>
      <c r="AC58" s="18" t="n">
        <v>46201.24</v>
      </c>
      <c r="AD58" s="18" t="n">
        <v>46201.24</v>
      </c>
      <c r="AE58" s="18" t="n">
        <v>46201.24</v>
      </c>
      <c r="AF58" s="18" t="n">
        <v>-46201.24</v>
      </c>
      <c r="AG58" s="19"/>
      <c r="AH58" s="18" t="n">
        <v>-46201.24</v>
      </c>
      <c r="AI58" s="19"/>
      <c r="AJ58" s="18" t="n">
        <v>0</v>
      </c>
      <c r="AK58" s="19"/>
    </row>
    <row r="59" customFormat="false" ht="12.75" hidden="false" customHeight="false" outlineLevel="0" collapsed="false">
      <c r="A59" s="20" t="s">
        <v>103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2315178.13</v>
      </c>
      <c r="Z59" s="17" t="n">
        <v>30551178.31</v>
      </c>
      <c r="AA59" s="17" t="n">
        <f aca="false">SUM(AA9:AA58)</f>
        <v>25931708.18</v>
      </c>
      <c r="AB59" s="17" t="n">
        <v>2315178.13</v>
      </c>
      <c r="AC59" s="21" t="n">
        <v>30551178.31</v>
      </c>
      <c r="AD59" s="21" t="n">
        <v>28236000.18</v>
      </c>
      <c r="AE59" s="21" t="n">
        <v>28236000.18</v>
      </c>
      <c r="AF59" s="21" t="n">
        <v>-28236000.18</v>
      </c>
      <c r="AG59" s="22"/>
      <c r="AH59" s="21" t="n">
        <v>-28236000.18</v>
      </c>
      <c r="AI59" s="22"/>
      <c r="AJ59" s="21" t="n">
        <v>0</v>
      </c>
      <c r="AK59" s="22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4"/>
      <c r="AD60" s="24"/>
      <c r="AE60" s="24" t="s">
        <v>4</v>
      </c>
      <c r="AF60" s="24"/>
      <c r="AG60" s="24"/>
      <c r="AH60" s="24"/>
      <c r="AI60" s="24"/>
      <c r="AJ60" s="24"/>
      <c r="AK60" s="24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  <c r="AE61" s="26"/>
      <c r="AF61" s="26"/>
      <c r="AG61" s="26"/>
      <c r="AH61" s="26"/>
      <c r="AI61" s="26"/>
      <c r="AJ61" s="26"/>
      <c r="AK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</row>
  </sheetData>
  <mergeCells count="30">
    <mergeCell ref="B3:AA3"/>
    <mergeCell ref="A4:AI4"/>
    <mergeCell ref="A5:AK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AA7"/>
    <mergeCell ref="AB6:AD6"/>
    <mergeCell ref="AF6:AG6"/>
    <mergeCell ref="AH6:AI6"/>
    <mergeCell ref="AJ6:AK6"/>
    <mergeCell ref="A59:H59"/>
    <mergeCell ref="A61:AB61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8:51:46Z</dcterms:created>
  <dc:creator/>
  <dc:description/>
  <dc:language>en-US</dc:language>
  <cp:lastModifiedBy>User</cp:lastModifiedBy>
  <cp:lastPrinted>2015-06-01T06:59:46Z</cp:lastPrinted>
  <dcterms:modified xsi:type="dcterms:W3CDTF">2015-06-01T07:00:11Z</dcterms:modified>
  <cp:revision>0</cp:revision>
  <dc:subject/>
  <dc:title/>
</cp:coreProperties>
</file>