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A$54</definedName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Приложение №1</t>
  </si>
  <si>
    <t xml:space="preserve">      к Решению Городской Думы от  апреля 2016 г. №</t>
  </si>
  <si>
    <t xml:space="preserve"> от 26  мая 2016г. №61</t>
  </si>
  <si>
    <t xml:space="preserve">Исполнение доходов городского поселения "Город Жиздра" за 2015 год по кодам классификации доходов бюджетов</t>
  </si>
  <si>
    <t xml:space="preserve"> рублей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10010302230010000110</t>
  </si>
  <si>
    <t xml:space="preserve">      Доходы от уплаты акцизов на дизельное топливо, зачисляемые в консолидированные бюджеты субъектов Российской Федерации</t>
  </si>
  <si>
    <t xml:space="preserve">10010302240010000110</t>
  </si>
  <si>
    <t xml:space="preserve">     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50010000110</t>
  </si>
  <si>
    <t xml:space="preserve">      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110</t>
  </si>
  <si>
    <t xml:space="preserve">    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3111105013130000120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111406013130000430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3220201001130315151</t>
  </si>
  <si>
    <t xml:space="preserve">      Дотации бюджетам городских поселений на выравнивание уровня бюджетной обеспеченности</t>
  </si>
  <si>
    <t xml:space="preserve">13220203015130000151</t>
  </si>
  <si>
    <t xml:space="preserve">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220204999130000151</t>
  </si>
  <si>
    <t xml:space="preserve">      Прочие межбюджетные трансферты, передаваемые бюджетам городских поселений</t>
  </si>
  <si>
    <t xml:space="preserve">182101020100110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1000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30011000110</t>
  </si>
  <si>
    <t xml:space="preserve">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501011011000110</t>
  </si>
  <si>
    <t xml:space="preserve">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2011000110</t>
  </si>
  <si>
    <t xml:space="preserve">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21011000110</t>
  </si>
  <si>
    <t xml:space="preserve">18210501021012100110</t>
  </si>
  <si>
    <t xml:space="preserve">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2012100110</t>
  </si>
  <si>
    <t xml:space="preserve">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8210501022013000110</t>
  </si>
  <si>
    <t xml:space="preserve">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50011000110</t>
  </si>
  <si>
    <t xml:space="preserve">      Минимальный налог,  зачисляемый в бюджеты субъектов Российской Федерации</t>
  </si>
  <si>
    <t xml:space="preserve">18210501050012100110</t>
  </si>
  <si>
    <t xml:space="preserve">      Минимальный налог, зачисляемый в бюджеты субъектов Российской Федерации (пени по соответствующему платежу)</t>
  </si>
  <si>
    <t xml:space="preserve">18210501050013000110</t>
  </si>
  <si>
    <t xml:space="preserve">      Минимальный налог, зачисляемый в бюджеты субъектов Российской Федерации</t>
  </si>
  <si>
    <t xml:space="preserve">18210503010011000110</t>
  </si>
  <si>
    <t xml:space="preserve">      Единый сельскохозяйственный налог</t>
  </si>
  <si>
    <t xml:space="preserve">18210503010012100110</t>
  </si>
  <si>
    <t xml:space="preserve">      Единый сельскохозяйственный налог (пени по соответствующему платежу)</t>
  </si>
  <si>
    <t xml:space="preserve">18210503010013000110</t>
  </si>
  <si>
    <t xml:space="preserve">1821060103013100011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210011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6033131000110</t>
  </si>
  <si>
    <t xml:space="preserve">      Земельный налог с организаций, обладающих земельным участком, расположенным в границах городских поселений</t>
  </si>
  <si>
    <t xml:space="preserve">18210606033132100110</t>
  </si>
  <si>
    <t xml:space="preserve">      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0606033133000110</t>
  </si>
  <si>
    <t xml:space="preserve">      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31000110</t>
  </si>
  <si>
    <t xml:space="preserve">      Земельный налог с физических лиц, обладающих земельным участком, расположенным в границах городских поселений</t>
  </si>
  <si>
    <t xml:space="preserve">18210606043132100110</t>
  </si>
  <si>
    <t xml:space="preserve">      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10606043133000110</t>
  </si>
  <si>
    <t xml:space="preserve">      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60011109045130000120</t>
  </si>
  <si>
    <t xml:space="preserve">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11690050130000140</t>
  </si>
  <si>
    <t xml:space="preserve">    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0020202999130237151</t>
  </si>
  <si>
    <t xml:space="preserve">      Прочие субсидии бюджетам городских поселений на капитальный ремонт гидротехнических сооружений</t>
  </si>
  <si>
    <t xml:space="preserve">60020202999130287151</t>
  </si>
  <si>
    <t xml:space="preserve">60020204999130465151</t>
  </si>
  <si>
    <t xml:space="preserve">      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</t>
  </si>
  <si>
    <t xml:space="preserve">75611651040020000140</t>
  </si>
  <si>
    <t xml:space="preserve">      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8"/>
  <sheetViews>
    <sheetView showFormulas="false" showGridLines="false" showRowColHeaders="true" showZeros="false" rightToLeft="false" tabSelected="true" showOutlineSymbols="true" defaultGridColor="true" view="pageBreakPreview" topLeftCell="B1" colorId="64" zoomScale="110" zoomScaleNormal="100" zoomScalePageLayoutView="110" workbookViewId="0">
      <selection pane="topLeft" activeCell="A4" activeCellId="0" sqref="A4:AI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85"/>
    <col collapsed="false" customWidth="true" hidden="false" outlineLevel="0" max="2" min="2" style="0" width="52.28"/>
    <col collapsed="false" customWidth="true" hidden="false" outlineLevel="0" max="3" min="3" style="0" width="23.85"/>
    <col collapsed="false" customWidth="true" hidden="true" outlineLevel="0" max="5" min="4" style="0" width="10.13"/>
    <col collapsed="false" customWidth="true" hidden="true" outlineLevel="0" max="6" min="6" style="0" width="27.85"/>
    <col collapsed="false" customWidth="true" hidden="true" outlineLevel="0" max="7" min="7" style="0" width="13.41"/>
    <col collapsed="false" customWidth="true" hidden="true" outlineLevel="0" max="8" min="8" style="0" width="12.99"/>
    <col collapsed="false" customWidth="true" hidden="true" outlineLevel="0" max="9" min="9" style="0" width="27.85"/>
    <col collapsed="false" customWidth="true" hidden="true" outlineLevel="0" max="10" min="10" style="0" width="14.99"/>
    <col collapsed="false" customWidth="true" hidden="true" outlineLevel="0" max="11" min="11" style="0" width="12.99"/>
    <col collapsed="false" customWidth="true" hidden="true" outlineLevel="0" max="12" min="12" style="0" width="15.28"/>
    <col collapsed="false" customWidth="true" hidden="true" outlineLevel="0" max="14" min="13" style="0" width="15.99"/>
    <col collapsed="false" customWidth="true" hidden="true" outlineLevel="0" max="26" min="15" style="0" width="17.28"/>
    <col collapsed="false" customWidth="true" hidden="false" outlineLevel="0" max="27" min="27" style="0" width="17.28"/>
    <col collapsed="false" customWidth="true" hidden="true" outlineLevel="0" max="37" min="28" style="0" width="17.28"/>
  </cols>
  <sheetData>
    <row r="1" customFormat="false" ht="12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3" t="s">
        <v>2</v>
      </c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33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6"/>
      <c r="AK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2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5</v>
      </c>
      <c r="E6" s="9" t="s">
        <v>5</v>
      </c>
      <c r="F6" s="9" t="s">
        <v>8</v>
      </c>
      <c r="G6" s="9"/>
      <c r="H6" s="9"/>
      <c r="I6" s="9" t="s">
        <v>9</v>
      </c>
      <c r="J6" s="9"/>
      <c r="K6" s="9"/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5</v>
      </c>
      <c r="R6" s="9" t="s">
        <v>5</v>
      </c>
      <c r="S6" s="9" t="s">
        <v>5</v>
      </c>
      <c r="T6" s="9" t="s">
        <v>5</v>
      </c>
      <c r="U6" s="9" t="s">
        <v>5</v>
      </c>
      <c r="V6" s="9" t="s">
        <v>5</v>
      </c>
      <c r="W6" s="9" t="s">
        <v>5</v>
      </c>
      <c r="X6" s="9" t="s">
        <v>5</v>
      </c>
      <c r="Y6" s="9" t="s">
        <v>10</v>
      </c>
      <c r="Z6" s="9"/>
      <c r="AA6" s="9"/>
      <c r="AB6" s="8" t="s">
        <v>11</v>
      </c>
      <c r="AC6" s="8"/>
      <c r="AD6" s="8"/>
      <c r="AE6" s="10" t="s">
        <v>5</v>
      </c>
      <c r="AF6" s="8" t="s">
        <v>12</v>
      </c>
      <c r="AG6" s="8"/>
      <c r="AH6" s="8" t="s">
        <v>13</v>
      </c>
      <c r="AI6" s="8"/>
      <c r="AJ6" s="8" t="s">
        <v>14</v>
      </c>
      <c r="AK6" s="8"/>
    </row>
    <row r="7" customFormat="false" ht="12.75" hidden="false" customHeight="false" outlineLevel="0" collapsed="false">
      <c r="A7" s="8"/>
      <c r="B7" s="9"/>
      <c r="C7" s="9"/>
      <c r="D7" s="9"/>
      <c r="E7" s="9"/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 t="s">
        <v>5</v>
      </c>
      <c r="AC7" s="10" t="s">
        <v>5</v>
      </c>
      <c r="AD7" s="10" t="s">
        <v>5</v>
      </c>
      <c r="AE7" s="10"/>
      <c r="AF7" s="10" t="s">
        <v>5</v>
      </c>
      <c r="AG7" s="10" t="s">
        <v>5</v>
      </c>
      <c r="AH7" s="10" t="s">
        <v>5</v>
      </c>
      <c r="AI7" s="10" t="s">
        <v>5</v>
      </c>
      <c r="AJ7" s="10" t="s">
        <v>5</v>
      </c>
      <c r="AK7" s="10" t="s">
        <v>5</v>
      </c>
    </row>
    <row r="8" customFormat="false" ht="12.75" hidden="false" customHeight="false" outlineLevel="0" collapsed="false">
      <c r="A8" s="12"/>
      <c r="B8" s="11" t="n">
        <v>1</v>
      </c>
      <c r="C8" s="11" t="n">
        <v>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 t="n">
        <v>3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</row>
    <row r="9" customFormat="false" ht="38.25" hidden="false" customHeight="false" outlineLevel="0" collapsed="false">
      <c r="A9" s="13" t="s">
        <v>15</v>
      </c>
      <c r="B9" s="14" t="s">
        <v>16</v>
      </c>
      <c r="C9" s="15" t="s">
        <v>15</v>
      </c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482338.55</v>
      </c>
      <c r="AA9" s="18" t="n">
        <v>482338.55</v>
      </c>
      <c r="AB9" s="17" t="n">
        <v>0</v>
      </c>
      <c r="AC9" s="19" t="n">
        <v>482338.55</v>
      </c>
      <c r="AD9" s="19" t="n">
        <v>482338.55</v>
      </c>
      <c r="AE9" s="19" t="n">
        <v>482338.55</v>
      </c>
      <c r="AF9" s="19" t="n">
        <v>-482338.55</v>
      </c>
      <c r="AG9" s="20"/>
      <c r="AH9" s="19" t="n">
        <v>-482338.55</v>
      </c>
      <c r="AI9" s="20"/>
      <c r="AJ9" s="19" t="n">
        <v>0</v>
      </c>
      <c r="AK9" s="20"/>
    </row>
    <row r="10" customFormat="false" ht="51" hidden="false" customHeight="false" outlineLevel="0" collapsed="false">
      <c r="A10" s="13" t="s">
        <v>17</v>
      </c>
      <c r="B10" s="14" t="s">
        <v>18</v>
      </c>
      <c r="C10" s="15" t="s">
        <v>17</v>
      </c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13066.85</v>
      </c>
      <c r="AA10" s="18" t="n">
        <v>13066.85</v>
      </c>
      <c r="AB10" s="17" t="n">
        <v>0</v>
      </c>
      <c r="AC10" s="19" t="n">
        <v>13066.85</v>
      </c>
      <c r="AD10" s="19" t="n">
        <v>13066.85</v>
      </c>
      <c r="AE10" s="19" t="n">
        <v>13066.85</v>
      </c>
      <c r="AF10" s="19" t="n">
        <v>-13066.85</v>
      </c>
      <c r="AG10" s="20"/>
      <c r="AH10" s="19" t="n">
        <v>-13066.85</v>
      </c>
      <c r="AI10" s="20"/>
      <c r="AJ10" s="19" t="n">
        <v>0</v>
      </c>
      <c r="AK10" s="20"/>
    </row>
    <row r="11" customFormat="false" ht="51" hidden="false" customHeight="false" outlineLevel="0" collapsed="false">
      <c r="A11" s="13" t="s">
        <v>19</v>
      </c>
      <c r="B11" s="14" t="s">
        <v>20</v>
      </c>
      <c r="C11" s="15" t="s">
        <v>19</v>
      </c>
      <c r="D11" s="15"/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950264.94</v>
      </c>
      <c r="AA11" s="18" t="n">
        <v>950264.94</v>
      </c>
      <c r="AB11" s="17" t="n">
        <v>0</v>
      </c>
      <c r="AC11" s="19" t="n">
        <v>950264.94</v>
      </c>
      <c r="AD11" s="19" t="n">
        <v>950264.94</v>
      </c>
      <c r="AE11" s="19" t="n">
        <v>950264.94</v>
      </c>
      <c r="AF11" s="19" t="n">
        <v>-950264.94</v>
      </c>
      <c r="AG11" s="20"/>
      <c r="AH11" s="19" t="n">
        <v>-950264.94</v>
      </c>
      <c r="AI11" s="20"/>
      <c r="AJ11" s="19" t="n">
        <v>0</v>
      </c>
      <c r="AK11" s="20"/>
    </row>
    <row r="12" customFormat="false" ht="51" hidden="false" customHeight="false" outlineLevel="0" collapsed="false">
      <c r="A12" s="13" t="s">
        <v>21</v>
      </c>
      <c r="B12" s="14" t="s">
        <v>22</v>
      </c>
      <c r="C12" s="15" t="s">
        <v>21</v>
      </c>
      <c r="D12" s="15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-62036.96</v>
      </c>
      <c r="AA12" s="18" t="n">
        <v>-62036.96</v>
      </c>
      <c r="AB12" s="17" t="n">
        <v>0</v>
      </c>
      <c r="AC12" s="19" t="n">
        <v>-62036.96</v>
      </c>
      <c r="AD12" s="19" t="n">
        <v>-62036.96</v>
      </c>
      <c r="AE12" s="19" t="n">
        <v>-62036.96</v>
      </c>
      <c r="AF12" s="19" t="n">
        <v>62036.96</v>
      </c>
      <c r="AG12" s="20"/>
      <c r="AH12" s="19" t="n">
        <v>62036.96</v>
      </c>
      <c r="AI12" s="20"/>
      <c r="AJ12" s="19" t="n">
        <v>0</v>
      </c>
      <c r="AK12" s="20"/>
    </row>
    <row r="13" customFormat="false" ht="76.5" hidden="false" customHeight="false" outlineLevel="0" collapsed="false">
      <c r="A13" s="13" t="s">
        <v>23</v>
      </c>
      <c r="B13" s="14" t="s">
        <v>24</v>
      </c>
      <c r="C13" s="15" t="s">
        <v>23</v>
      </c>
      <c r="D13" s="15"/>
      <c r="E13" s="15"/>
      <c r="F13" s="16"/>
      <c r="G13" s="15"/>
      <c r="H13" s="15"/>
      <c r="I13" s="15"/>
      <c r="J13" s="15"/>
      <c r="K13" s="15"/>
      <c r="L13" s="15"/>
      <c r="M13" s="15"/>
      <c r="N13" s="15"/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468128.57</v>
      </c>
      <c r="AA13" s="18" t="n">
        <v>468128.57</v>
      </c>
      <c r="AB13" s="17" t="n">
        <v>0</v>
      </c>
      <c r="AC13" s="19" t="n">
        <v>468128.57</v>
      </c>
      <c r="AD13" s="19" t="n">
        <v>468128.57</v>
      </c>
      <c r="AE13" s="19" t="n">
        <v>468128.57</v>
      </c>
      <c r="AF13" s="19" t="n">
        <v>-468128.57</v>
      </c>
      <c r="AG13" s="20"/>
      <c r="AH13" s="19" t="n">
        <v>-468128.57</v>
      </c>
      <c r="AI13" s="20"/>
      <c r="AJ13" s="19" t="n">
        <v>0</v>
      </c>
      <c r="AK13" s="20"/>
    </row>
    <row r="14" customFormat="false" ht="51" hidden="false" customHeight="false" outlineLevel="0" collapsed="false">
      <c r="A14" s="13" t="s">
        <v>25</v>
      </c>
      <c r="B14" s="14" t="s">
        <v>26</v>
      </c>
      <c r="C14" s="15" t="s">
        <v>25</v>
      </c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45078.51</v>
      </c>
      <c r="AA14" s="18" t="n">
        <v>45078.51</v>
      </c>
      <c r="AB14" s="17" t="n">
        <v>0</v>
      </c>
      <c r="AC14" s="19" t="n">
        <v>45078.51</v>
      </c>
      <c r="AD14" s="19" t="n">
        <v>45078.51</v>
      </c>
      <c r="AE14" s="19" t="n">
        <v>45078.51</v>
      </c>
      <c r="AF14" s="19" t="n">
        <v>-45078.51</v>
      </c>
      <c r="AG14" s="20"/>
      <c r="AH14" s="19" t="n">
        <v>-45078.51</v>
      </c>
      <c r="AI14" s="20"/>
      <c r="AJ14" s="19" t="n">
        <v>0</v>
      </c>
      <c r="AK14" s="20"/>
    </row>
    <row r="15" customFormat="false" ht="25.5" hidden="false" customHeight="false" outlineLevel="0" collapsed="false">
      <c r="A15" s="13" t="s">
        <v>27</v>
      </c>
      <c r="B15" s="14" t="s">
        <v>28</v>
      </c>
      <c r="C15" s="15" t="s">
        <v>27</v>
      </c>
      <c r="D15" s="15"/>
      <c r="E15" s="15"/>
      <c r="F15" s="16"/>
      <c r="G15" s="15"/>
      <c r="H15" s="15"/>
      <c r="I15" s="15"/>
      <c r="J15" s="15"/>
      <c r="K15" s="15"/>
      <c r="L15" s="15"/>
      <c r="M15" s="15"/>
      <c r="N15" s="15"/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6557306</v>
      </c>
      <c r="AA15" s="18" t="n">
        <v>6557306</v>
      </c>
      <c r="AB15" s="17" t="n">
        <v>0</v>
      </c>
      <c r="AC15" s="19" t="n">
        <v>6557306</v>
      </c>
      <c r="AD15" s="19" t="n">
        <v>6557306</v>
      </c>
      <c r="AE15" s="19" t="n">
        <v>6557306</v>
      </c>
      <c r="AF15" s="19" t="n">
        <v>-6557306</v>
      </c>
      <c r="AG15" s="20"/>
      <c r="AH15" s="19" t="n">
        <v>-6557306</v>
      </c>
      <c r="AI15" s="20"/>
      <c r="AJ15" s="19" t="n">
        <v>0</v>
      </c>
      <c r="AK15" s="20"/>
    </row>
    <row r="16" customFormat="false" ht="38.25" hidden="false" customHeight="false" outlineLevel="0" collapsed="false">
      <c r="A16" s="13" t="s">
        <v>29</v>
      </c>
      <c r="B16" s="14" t="s">
        <v>30</v>
      </c>
      <c r="C16" s="15" t="s">
        <v>29</v>
      </c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341997</v>
      </c>
      <c r="AA16" s="18" t="n">
        <v>341997</v>
      </c>
      <c r="AB16" s="17" t="n">
        <v>0</v>
      </c>
      <c r="AC16" s="19" t="n">
        <v>341997</v>
      </c>
      <c r="AD16" s="19" t="n">
        <v>341997</v>
      </c>
      <c r="AE16" s="19" t="n">
        <v>341997</v>
      </c>
      <c r="AF16" s="19" t="n">
        <v>-341997</v>
      </c>
      <c r="AG16" s="20"/>
      <c r="AH16" s="19" t="n">
        <v>-341997</v>
      </c>
      <c r="AI16" s="20"/>
      <c r="AJ16" s="19" t="n">
        <v>0</v>
      </c>
      <c r="AK16" s="20"/>
    </row>
    <row r="17" customFormat="false" ht="25.5" hidden="false" customHeight="false" outlineLevel="0" collapsed="false">
      <c r="A17" s="13" t="s">
        <v>31</v>
      </c>
      <c r="B17" s="14" t="s">
        <v>32</v>
      </c>
      <c r="C17" s="15" t="s">
        <v>31</v>
      </c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5"/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5453106.86</v>
      </c>
      <c r="AA17" s="18" t="n">
        <v>5453106.86</v>
      </c>
      <c r="AB17" s="17" t="n">
        <v>0</v>
      </c>
      <c r="AC17" s="19" t="n">
        <v>5453106.86</v>
      </c>
      <c r="AD17" s="19" t="n">
        <v>5453106.86</v>
      </c>
      <c r="AE17" s="19" t="n">
        <v>5453106.86</v>
      </c>
      <c r="AF17" s="19" t="n">
        <v>-5453106.86</v>
      </c>
      <c r="AG17" s="20"/>
      <c r="AH17" s="19" t="n">
        <v>-5453106.86</v>
      </c>
      <c r="AI17" s="20"/>
      <c r="AJ17" s="19" t="n">
        <v>0</v>
      </c>
      <c r="AK17" s="20"/>
    </row>
    <row r="18" customFormat="false" ht="76.5" hidden="false" customHeight="false" outlineLevel="0" collapsed="false">
      <c r="A18" s="13" t="s">
        <v>33</v>
      </c>
      <c r="B18" s="14" t="s">
        <v>34</v>
      </c>
      <c r="C18" s="15" t="s">
        <v>33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4393975.16</v>
      </c>
      <c r="AA18" s="18" t="n">
        <v>4393975.16</v>
      </c>
      <c r="AB18" s="17" t="n">
        <v>0</v>
      </c>
      <c r="AC18" s="19" t="n">
        <v>4393975.16</v>
      </c>
      <c r="AD18" s="19" t="n">
        <v>4393975.16</v>
      </c>
      <c r="AE18" s="19" t="n">
        <v>4393975.16</v>
      </c>
      <c r="AF18" s="19" t="n">
        <v>-4393975.16</v>
      </c>
      <c r="AG18" s="20"/>
      <c r="AH18" s="19" t="n">
        <v>-4393975.16</v>
      </c>
      <c r="AI18" s="20"/>
      <c r="AJ18" s="19" t="n">
        <v>0</v>
      </c>
      <c r="AK18" s="20"/>
    </row>
    <row r="19" customFormat="false" ht="89.25" hidden="false" customHeight="false" outlineLevel="0" collapsed="false">
      <c r="A19" s="13" t="s">
        <v>35</v>
      </c>
      <c r="B19" s="14" t="s">
        <v>36</v>
      </c>
      <c r="C19" s="15" t="s">
        <v>35</v>
      </c>
      <c r="D19" s="15"/>
      <c r="E19" s="15"/>
      <c r="F19" s="16"/>
      <c r="G19" s="15"/>
      <c r="H19" s="15"/>
      <c r="I19" s="15"/>
      <c r="J19" s="15"/>
      <c r="K19" s="15"/>
      <c r="L19" s="15"/>
      <c r="M19" s="15"/>
      <c r="N19" s="15"/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25.29</v>
      </c>
      <c r="AA19" s="18" t="n">
        <v>25.29</v>
      </c>
      <c r="AB19" s="17" t="n">
        <v>0</v>
      </c>
      <c r="AC19" s="19" t="n">
        <v>25.29</v>
      </c>
      <c r="AD19" s="19" t="n">
        <v>25.29</v>
      </c>
      <c r="AE19" s="19" t="n">
        <v>25.29</v>
      </c>
      <c r="AF19" s="19" t="n">
        <v>-25.29</v>
      </c>
      <c r="AG19" s="20"/>
      <c r="AH19" s="19" t="n">
        <v>-25.29</v>
      </c>
      <c r="AI19" s="20"/>
      <c r="AJ19" s="19" t="n">
        <v>0</v>
      </c>
      <c r="AK19" s="20"/>
    </row>
    <row r="20" customFormat="false" ht="63.75" hidden="false" customHeight="false" outlineLevel="0" collapsed="false">
      <c r="A20" s="13" t="s">
        <v>37</v>
      </c>
      <c r="B20" s="14" t="s">
        <v>38</v>
      </c>
      <c r="C20" s="15" t="s">
        <v>37</v>
      </c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1270.9</v>
      </c>
      <c r="AA20" s="18" t="n">
        <v>1270.9</v>
      </c>
      <c r="AB20" s="17" t="n">
        <v>0</v>
      </c>
      <c r="AC20" s="19" t="n">
        <v>1270.9</v>
      </c>
      <c r="AD20" s="19" t="n">
        <v>1270.9</v>
      </c>
      <c r="AE20" s="19" t="n">
        <v>1270.9</v>
      </c>
      <c r="AF20" s="19" t="n">
        <v>-1270.9</v>
      </c>
      <c r="AG20" s="20"/>
      <c r="AH20" s="19" t="n">
        <v>-1270.9</v>
      </c>
      <c r="AI20" s="20"/>
      <c r="AJ20" s="19" t="n">
        <v>0</v>
      </c>
      <c r="AK20" s="20"/>
    </row>
    <row r="21" customFormat="false" ht="102" hidden="false" customHeight="false" outlineLevel="0" collapsed="false">
      <c r="A21" s="13" t="s">
        <v>39</v>
      </c>
      <c r="B21" s="14" t="s">
        <v>40</v>
      </c>
      <c r="C21" s="15" t="s">
        <v>39</v>
      </c>
      <c r="D21" s="15"/>
      <c r="E21" s="15"/>
      <c r="F21" s="16"/>
      <c r="G21" s="15"/>
      <c r="H21" s="15"/>
      <c r="I21" s="15"/>
      <c r="J21" s="15"/>
      <c r="K21" s="15"/>
      <c r="L21" s="15"/>
      <c r="M21" s="15"/>
      <c r="N21" s="15"/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30977.68</v>
      </c>
      <c r="AA21" s="18" t="n">
        <v>30977.68</v>
      </c>
      <c r="AB21" s="17" t="n">
        <v>0</v>
      </c>
      <c r="AC21" s="19" t="n">
        <v>30977.68</v>
      </c>
      <c r="AD21" s="19" t="n">
        <v>30977.68</v>
      </c>
      <c r="AE21" s="19" t="n">
        <v>30977.68</v>
      </c>
      <c r="AF21" s="19" t="n">
        <v>-30977.68</v>
      </c>
      <c r="AG21" s="20"/>
      <c r="AH21" s="19" t="n">
        <v>-30977.68</v>
      </c>
      <c r="AI21" s="20"/>
      <c r="AJ21" s="19" t="n">
        <v>0</v>
      </c>
      <c r="AK21" s="20"/>
    </row>
    <row r="22" customFormat="false" ht="114.75" hidden="false" customHeight="false" outlineLevel="0" collapsed="false">
      <c r="A22" s="13" t="s">
        <v>41</v>
      </c>
      <c r="B22" s="14" t="s">
        <v>42</v>
      </c>
      <c r="C22" s="15" t="s">
        <v>41</v>
      </c>
      <c r="D22" s="15"/>
      <c r="E22" s="15"/>
      <c r="F22" s="16"/>
      <c r="G22" s="15"/>
      <c r="H22" s="15"/>
      <c r="I22" s="15"/>
      <c r="J22" s="15"/>
      <c r="K22" s="15"/>
      <c r="L22" s="15"/>
      <c r="M22" s="15"/>
      <c r="N22" s="15"/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125.99</v>
      </c>
      <c r="AA22" s="18" t="n">
        <v>125.99</v>
      </c>
      <c r="AB22" s="17" t="n">
        <v>0</v>
      </c>
      <c r="AC22" s="19" t="n">
        <v>125.99</v>
      </c>
      <c r="AD22" s="19" t="n">
        <v>125.99</v>
      </c>
      <c r="AE22" s="19" t="n">
        <v>125.99</v>
      </c>
      <c r="AF22" s="19" t="n">
        <v>-125.99</v>
      </c>
      <c r="AG22" s="20"/>
      <c r="AH22" s="19" t="n">
        <v>-125.99</v>
      </c>
      <c r="AI22" s="20"/>
      <c r="AJ22" s="19" t="n">
        <v>0</v>
      </c>
      <c r="AK22" s="20"/>
    </row>
    <row r="23" customFormat="false" ht="38.25" hidden="false" customHeight="false" outlineLevel="0" collapsed="false">
      <c r="A23" s="13" t="s">
        <v>43</v>
      </c>
      <c r="B23" s="14" t="s">
        <v>44</v>
      </c>
      <c r="C23" s="15" t="s">
        <v>43</v>
      </c>
      <c r="D23" s="15"/>
      <c r="E23" s="15"/>
      <c r="F23" s="16"/>
      <c r="G23" s="15"/>
      <c r="H23" s="15"/>
      <c r="I23" s="15"/>
      <c r="J23" s="15"/>
      <c r="K23" s="15"/>
      <c r="L23" s="15"/>
      <c r="M23" s="15"/>
      <c r="N23" s="15"/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33281.49</v>
      </c>
      <c r="AA23" s="18" t="n">
        <v>33281.49</v>
      </c>
      <c r="AB23" s="17" t="n">
        <v>0</v>
      </c>
      <c r="AC23" s="19" t="n">
        <v>33281.49</v>
      </c>
      <c r="AD23" s="19" t="n">
        <v>33281.49</v>
      </c>
      <c r="AE23" s="19" t="n">
        <v>33281.49</v>
      </c>
      <c r="AF23" s="19" t="n">
        <v>-33281.49</v>
      </c>
      <c r="AG23" s="20"/>
      <c r="AH23" s="19" t="n">
        <v>-33281.49</v>
      </c>
      <c r="AI23" s="20"/>
      <c r="AJ23" s="19" t="n">
        <v>0</v>
      </c>
      <c r="AK23" s="20"/>
    </row>
    <row r="24" customFormat="false" ht="51" hidden="false" customHeight="false" outlineLevel="0" collapsed="false">
      <c r="A24" s="13" t="s">
        <v>45</v>
      </c>
      <c r="B24" s="14" t="s">
        <v>46</v>
      </c>
      <c r="C24" s="15" t="s">
        <v>45</v>
      </c>
      <c r="D24" s="15"/>
      <c r="E24" s="15"/>
      <c r="F24" s="16"/>
      <c r="G24" s="15"/>
      <c r="H24" s="15"/>
      <c r="I24" s="15"/>
      <c r="J24" s="15"/>
      <c r="K24" s="15"/>
      <c r="L24" s="15"/>
      <c r="M24" s="15"/>
      <c r="N24" s="15"/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247.35</v>
      </c>
      <c r="AA24" s="18" t="n">
        <v>247.35</v>
      </c>
      <c r="AB24" s="17" t="n">
        <v>0</v>
      </c>
      <c r="AC24" s="19" t="n">
        <v>247.35</v>
      </c>
      <c r="AD24" s="19" t="n">
        <v>247.35</v>
      </c>
      <c r="AE24" s="19" t="n">
        <v>247.35</v>
      </c>
      <c r="AF24" s="19" t="n">
        <v>-247.35</v>
      </c>
      <c r="AG24" s="20"/>
      <c r="AH24" s="19" t="n">
        <v>-247.35</v>
      </c>
      <c r="AI24" s="20"/>
      <c r="AJ24" s="19" t="n">
        <v>0</v>
      </c>
      <c r="AK24" s="20"/>
    </row>
    <row r="25" customFormat="false" ht="38.25" hidden="false" customHeight="false" outlineLevel="0" collapsed="false">
      <c r="A25" s="13" t="s">
        <v>47</v>
      </c>
      <c r="B25" s="14" t="s">
        <v>48</v>
      </c>
      <c r="C25" s="15" t="s">
        <v>47</v>
      </c>
      <c r="D25" s="15"/>
      <c r="E25" s="15"/>
      <c r="F25" s="16"/>
      <c r="G25" s="15"/>
      <c r="H25" s="15"/>
      <c r="I25" s="15"/>
      <c r="J25" s="15"/>
      <c r="K25" s="15"/>
      <c r="L25" s="15"/>
      <c r="M25" s="15"/>
      <c r="N25" s="15"/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10.8</v>
      </c>
      <c r="AA25" s="18" t="n">
        <v>110.8</v>
      </c>
      <c r="AB25" s="17" t="n">
        <v>0</v>
      </c>
      <c r="AC25" s="19" t="n">
        <v>110.8</v>
      </c>
      <c r="AD25" s="19" t="n">
        <v>110.8</v>
      </c>
      <c r="AE25" s="19" t="n">
        <v>110.8</v>
      </c>
      <c r="AF25" s="19" t="n">
        <v>-110.8</v>
      </c>
      <c r="AG25" s="20"/>
      <c r="AH25" s="19" t="n">
        <v>-110.8</v>
      </c>
      <c r="AI25" s="20"/>
      <c r="AJ25" s="19" t="n">
        <v>0</v>
      </c>
      <c r="AK25" s="20"/>
    </row>
    <row r="26" customFormat="false" ht="38.25" hidden="false" customHeight="false" outlineLevel="0" collapsed="false">
      <c r="A26" s="13" t="s">
        <v>49</v>
      </c>
      <c r="B26" s="14" t="s">
        <v>50</v>
      </c>
      <c r="C26" s="15" t="s">
        <v>49</v>
      </c>
      <c r="D26" s="15"/>
      <c r="E26" s="15"/>
      <c r="F26" s="16"/>
      <c r="G26" s="15"/>
      <c r="H26" s="15"/>
      <c r="I26" s="15"/>
      <c r="J26" s="15"/>
      <c r="K26" s="15"/>
      <c r="L26" s="15"/>
      <c r="M26" s="15"/>
      <c r="N26" s="15"/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1685736.66</v>
      </c>
      <c r="AA26" s="18" t="n">
        <v>1685736.66</v>
      </c>
      <c r="AB26" s="17" t="n">
        <v>0</v>
      </c>
      <c r="AC26" s="19" t="n">
        <v>1685736.66</v>
      </c>
      <c r="AD26" s="19" t="n">
        <v>1685736.66</v>
      </c>
      <c r="AE26" s="19" t="n">
        <v>1685736.66</v>
      </c>
      <c r="AF26" s="19" t="n">
        <v>-1685736.66</v>
      </c>
      <c r="AG26" s="20"/>
      <c r="AH26" s="19" t="n">
        <v>-1685736.66</v>
      </c>
      <c r="AI26" s="20"/>
      <c r="AJ26" s="19" t="n">
        <v>0</v>
      </c>
      <c r="AK26" s="20"/>
    </row>
    <row r="27" customFormat="false" ht="38.25" hidden="false" customHeight="false" outlineLevel="0" collapsed="false">
      <c r="A27" s="13" t="s">
        <v>51</v>
      </c>
      <c r="B27" s="14" t="s">
        <v>52</v>
      </c>
      <c r="C27" s="15" t="s">
        <v>51</v>
      </c>
      <c r="D27" s="15"/>
      <c r="E27" s="15"/>
      <c r="F27" s="16"/>
      <c r="G27" s="15"/>
      <c r="H27" s="15"/>
      <c r="I27" s="15"/>
      <c r="J27" s="15"/>
      <c r="K27" s="15"/>
      <c r="L27" s="15"/>
      <c r="M27" s="15"/>
      <c r="N27" s="15"/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10423.76</v>
      </c>
      <c r="AA27" s="18" t="n">
        <v>10423.76</v>
      </c>
      <c r="AB27" s="17" t="n">
        <v>0</v>
      </c>
      <c r="AC27" s="19" t="n">
        <v>10423.76</v>
      </c>
      <c r="AD27" s="19" t="n">
        <v>10423.76</v>
      </c>
      <c r="AE27" s="19" t="n">
        <v>10423.76</v>
      </c>
      <c r="AF27" s="19" t="n">
        <v>-10423.76</v>
      </c>
      <c r="AG27" s="20"/>
      <c r="AH27" s="19" t="n">
        <v>-10423.76</v>
      </c>
      <c r="AI27" s="20"/>
      <c r="AJ27" s="19" t="n">
        <v>0</v>
      </c>
      <c r="AK27" s="20"/>
    </row>
    <row r="28" customFormat="false" ht="38.25" hidden="false" customHeight="false" outlineLevel="0" collapsed="false">
      <c r="A28" s="13" t="s">
        <v>53</v>
      </c>
      <c r="B28" s="14" t="s">
        <v>54</v>
      </c>
      <c r="C28" s="15" t="s">
        <v>53</v>
      </c>
      <c r="D28" s="15"/>
      <c r="E28" s="15"/>
      <c r="F28" s="16"/>
      <c r="G28" s="15"/>
      <c r="H28" s="15"/>
      <c r="I28" s="15"/>
      <c r="J28" s="15"/>
      <c r="K28" s="15"/>
      <c r="L28" s="15"/>
      <c r="M28" s="15"/>
      <c r="N28" s="15"/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524.31</v>
      </c>
      <c r="AA28" s="18" t="n">
        <v>524.31</v>
      </c>
      <c r="AB28" s="17" t="n">
        <v>0</v>
      </c>
      <c r="AC28" s="19" t="n">
        <v>524.31</v>
      </c>
      <c r="AD28" s="19" t="n">
        <v>524.31</v>
      </c>
      <c r="AE28" s="19" t="n">
        <v>524.31</v>
      </c>
      <c r="AF28" s="19" t="n">
        <v>-524.31</v>
      </c>
      <c r="AG28" s="20"/>
      <c r="AH28" s="19" t="n">
        <v>-524.31</v>
      </c>
      <c r="AI28" s="20"/>
      <c r="AJ28" s="19" t="n">
        <v>0</v>
      </c>
      <c r="AK28" s="20"/>
    </row>
    <row r="29" customFormat="false" ht="51" hidden="false" customHeight="false" outlineLevel="0" collapsed="false">
      <c r="A29" s="13" t="s">
        <v>55</v>
      </c>
      <c r="B29" s="14" t="s">
        <v>56</v>
      </c>
      <c r="C29" s="15" t="s">
        <v>55</v>
      </c>
      <c r="D29" s="15"/>
      <c r="E29" s="15"/>
      <c r="F29" s="16"/>
      <c r="G29" s="15"/>
      <c r="H29" s="15"/>
      <c r="I29" s="15"/>
      <c r="J29" s="15"/>
      <c r="K29" s="15"/>
      <c r="L29" s="15"/>
      <c r="M29" s="15"/>
      <c r="N29" s="15"/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-781.46</v>
      </c>
      <c r="AA29" s="18" t="n">
        <v>-781.46</v>
      </c>
      <c r="AB29" s="17" t="n">
        <v>0</v>
      </c>
      <c r="AC29" s="19" t="n">
        <v>-781.46</v>
      </c>
      <c r="AD29" s="19" t="n">
        <v>-781.46</v>
      </c>
      <c r="AE29" s="19" t="n">
        <v>-781.46</v>
      </c>
      <c r="AF29" s="19" t="n">
        <v>781.46</v>
      </c>
      <c r="AG29" s="20"/>
      <c r="AH29" s="19" t="n">
        <v>781.46</v>
      </c>
      <c r="AI29" s="20"/>
      <c r="AJ29" s="19" t="n">
        <v>0</v>
      </c>
      <c r="AK29" s="20"/>
    </row>
    <row r="30" customFormat="false" ht="38.25" hidden="false" customHeight="false" outlineLevel="0" collapsed="false">
      <c r="A30" s="13" t="s">
        <v>57</v>
      </c>
      <c r="B30" s="14" t="s">
        <v>54</v>
      </c>
      <c r="C30" s="15" t="s">
        <v>57</v>
      </c>
      <c r="D30" s="15"/>
      <c r="E30" s="15"/>
      <c r="F30" s="16"/>
      <c r="G30" s="15"/>
      <c r="H30" s="15"/>
      <c r="I30" s="15"/>
      <c r="J30" s="15"/>
      <c r="K30" s="15"/>
      <c r="L30" s="15"/>
      <c r="M30" s="15"/>
      <c r="N30" s="15"/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727387.81</v>
      </c>
      <c r="AA30" s="18" t="n">
        <v>727387.81</v>
      </c>
      <c r="AB30" s="17" t="n">
        <v>0</v>
      </c>
      <c r="AC30" s="19" t="n">
        <v>727387.81</v>
      </c>
      <c r="AD30" s="19" t="n">
        <v>727387.81</v>
      </c>
      <c r="AE30" s="19" t="n">
        <v>727387.81</v>
      </c>
      <c r="AF30" s="19" t="n">
        <v>-727387.81</v>
      </c>
      <c r="AG30" s="20"/>
      <c r="AH30" s="19" t="n">
        <v>-727387.81</v>
      </c>
      <c r="AI30" s="20"/>
      <c r="AJ30" s="19" t="n">
        <v>0</v>
      </c>
      <c r="AK30" s="20"/>
    </row>
    <row r="31" customFormat="false" ht="51" hidden="false" customHeight="false" outlineLevel="0" collapsed="false">
      <c r="A31" s="13" t="s">
        <v>58</v>
      </c>
      <c r="B31" s="14" t="s">
        <v>59</v>
      </c>
      <c r="C31" s="15" t="s">
        <v>58</v>
      </c>
      <c r="D31" s="15"/>
      <c r="E31" s="15"/>
      <c r="F31" s="16"/>
      <c r="G31" s="15"/>
      <c r="H31" s="15"/>
      <c r="I31" s="15"/>
      <c r="J31" s="15"/>
      <c r="K31" s="15"/>
      <c r="L31" s="15"/>
      <c r="M31" s="15"/>
      <c r="N31" s="15"/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6500.53</v>
      </c>
      <c r="AA31" s="18" t="n">
        <v>6500.53</v>
      </c>
      <c r="AB31" s="17" t="n">
        <v>0</v>
      </c>
      <c r="AC31" s="19" t="n">
        <v>6500.53</v>
      </c>
      <c r="AD31" s="19" t="n">
        <v>6500.53</v>
      </c>
      <c r="AE31" s="19" t="n">
        <v>6500.53</v>
      </c>
      <c r="AF31" s="19" t="n">
        <v>-6500.53</v>
      </c>
      <c r="AG31" s="20"/>
      <c r="AH31" s="19" t="n">
        <v>-6500.53</v>
      </c>
      <c r="AI31" s="20"/>
      <c r="AJ31" s="19" t="n">
        <v>0</v>
      </c>
      <c r="AK31" s="20"/>
    </row>
    <row r="32" customFormat="false" ht="63.75" hidden="false" customHeight="false" outlineLevel="0" collapsed="false">
      <c r="A32" s="13" t="s">
        <v>60</v>
      </c>
      <c r="B32" s="14" t="s">
        <v>61</v>
      </c>
      <c r="C32" s="15" t="s">
        <v>60</v>
      </c>
      <c r="D32" s="15"/>
      <c r="E32" s="15"/>
      <c r="F32" s="16"/>
      <c r="G32" s="15"/>
      <c r="H32" s="15"/>
      <c r="I32" s="15"/>
      <c r="J32" s="15"/>
      <c r="K32" s="15"/>
      <c r="L32" s="15"/>
      <c r="M32" s="15"/>
      <c r="N32" s="15"/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8.7</v>
      </c>
      <c r="AA32" s="18" t="n">
        <v>8.7</v>
      </c>
      <c r="AB32" s="17" t="n">
        <v>0</v>
      </c>
      <c r="AC32" s="19" t="n">
        <v>8.7</v>
      </c>
      <c r="AD32" s="19" t="n">
        <v>8.7</v>
      </c>
      <c r="AE32" s="19" t="n">
        <v>8.7</v>
      </c>
      <c r="AF32" s="19" t="n">
        <v>-8.7</v>
      </c>
      <c r="AG32" s="20"/>
      <c r="AH32" s="19" t="n">
        <v>-8.7</v>
      </c>
      <c r="AI32" s="20"/>
      <c r="AJ32" s="19" t="n">
        <v>0</v>
      </c>
      <c r="AK32" s="20"/>
    </row>
    <row r="33" customFormat="false" ht="51" hidden="false" customHeight="false" outlineLevel="0" collapsed="false">
      <c r="A33" s="13" t="s">
        <v>62</v>
      </c>
      <c r="B33" s="14" t="s">
        <v>63</v>
      </c>
      <c r="C33" s="15" t="s">
        <v>62</v>
      </c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-495</v>
      </c>
      <c r="AA33" s="18" t="n">
        <v>-495</v>
      </c>
      <c r="AB33" s="17" t="n">
        <v>0</v>
      </c>
      <c r="AC33" s="19" t="n">
        <v>-495</v>
      </c>
      <c r="AD33" s="19" t="n">
        <v>-495</v>
      </c>
      <c r="AE33" s="19" t="n">
        <v>-495</v>
      </c>
      <c r="AF33" s="19" t="n">
        <v>495</v>
      </c>
      <c r="AG33" s="20"/>
      <c r="AH33" s="19" t="n">
        <v>495</v>
      </c>
      <c r="AI33" s="20"/>
      <c r="AJ33" s="19" t="n">
        <v>0</v>
      </c>
      <c r="AK33" s="20"/>
    </row>
    <row r="34" customFormat="false" ht="25.5" hidden="false" customHeight="false" outlineLevel="0" collapsed="false">
      <c r="A34" s="13" t="s">
        <v>64</v>
      </c>
      <c r="B34" s="14" t="s">
        <v>65</v>
      </c>
      <c r="C34" s="15" t="s">
        <v>64</v>
      </c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220527.6</v>
      </c>
      <c r="AA34" s="18" t="n">
        <v>220527.6</v>
      </c>
      <c r="AB34" s="17" t="n">
        <v>0</v>
      </c>
      <c r="AC34" s="19" t="n">
        <v>220527.6</v>
      </c>
      <c r="AD34" s="19" t="n">
        <v>220527.6</v>
      </c>
      <c r="AE34" s="19" t="n">
        <v>220527.6</v>
      </c>
      <c r="AF34" s="19" t="n">
        <v>-220527.6</v>
      </c>
      <c r="AG34" s="20"/>
      <c r="AH34" s="19" t="n">
        <v>-220527.6</v>
      </c>
      <c r="AI34" s="20"/>
      <c r="AJ34" s="19" t="n">
        <v>0</v>
      </c>
      <c r="AK34" s="20"/>
    </row>
    <row r="35" customFormat="false" ht="38.25" hidden="false" customHeight="false" outlineLevel="0" collapsed="false">
      <c r="A35" s="13" t="s">
        <v>66</v>
      </c>
      <c r="B35" s="14" t="s">
        <v>67</v>
      </c>
      <c r="C35" s="15" t="s">
        <v>66</v>
      </c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2412.47</v>
      </c>
      <c r="AA35" s="18" t="n">
        <v>2412.47</v>
      </c>
      <c r="AB35" s="17" t="n">
        <v>0</v>
      </c>
      <c r="AC35" s="19" t="n">
        <v>2412.47</v>
      </c>
      <c r="AD35" s="19" t="n">
        <v>2412.47</v>
      </c>
      <c r="AE35" s="19" t="n">
        <v>2412.47</v>
      </c>
      <c r="AF35" s="19" t="n">
        <v>-2412.47</v>
      </c>
      <c r="AG35" s="20"/>
      <c r="AH35" s="19" t="n">
        <v>-2412.47</v>
      </c>
      <c r="AI35" s="20"/>
      <c r="AJ35" s="19" t="n">
        <v>0</v>
      </c>
      <c r="AK35" s="20"/>
    </row>
    <row r="36" customFormat="false" ht="25.5" hidden="false" customHeight="false" outlineLevel="0" collapsed="false">
      <c r="A36" s="13" t="s">
        <v>68</v>
      </c>
      <c r="B36" s="14" t="s">
        <v>69</v>
      </c>
      <c r="C36" s="15" t="s">
        <v>68</v>
      </c>
      <c r="D36" s="15"/>
      <c r="E36" s="15"/>
      <c r="F36" s="16"/>
      <c r="G36" s="15"/>
      <c r="H36" s="15"/>
      <c r="I36" s="15"/>
      <c r="J36" s="15"/>
      <c r="K36" s="15"/>
      <c r="L36" s="15"/>
      <c r="M36" s="15"/>
      <c r="N36" s="15"/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3190.83</v>
      </c>
      <c r="AA36" s="18" t="n">
        <v>3190.83</v>
      </c>
      <c r="AB36" s="17" t="n">
        <v>0</v>
      </c>
      <c r="AC36" s="19" t="n">
        <v>3190.83</v>
      </c>
      <c r="AD36" s="19" t="n">
        <v>3190.83</v>
      </c>
      <c r="AE36" s="19" t="n">
        <v>3190.83</v>
      </c>
      <c r="AF36" s="19" t="n">
        <v>-3190.83</v>
      </c>
      <c r="AG36" s="20"/>
      <c r="AH36" s="19" t="n">
        <v>-3190.83</v>
      </c>
      <c r="AI36" s="20"/>
      <c r="AJ36" s="19" t="n">
        <v>0</v>
      </c>
      <c r="AK36" s="20"/>
    </row>
    <row r="37" customFormat="false" ht="12.75" hidden="false" customHeight="false" outlineLevel="0" collapsed="false">
      <c r="A37" s="13" t="s">
        <v>70</v>
      </c>
      <c r="B37" s="14" t="s">
        <v>71</v>
      </c>
      <c r="C37" s="15" t="s">
        <v>70</v>
      </c>
      <c r="D37" s="15"/>
      <c r="E37" s="15"/>
      <c r="F37" s="16"/>
      <c r="G37" s="15"/>
      <c r="H37" s="15"/>
      <c r="I37" s="15"/>
      <c r="J37" s="15"/>
      <c r="K37" s="15"/>
      <c r="L37" s="15"/>
      <c r="M37" s="15"/>
      <c r="N37" s="15"/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1724.5</v>
      </c>
      <c r="AA37" s="18" t="n">
        <v>1724.5</v>
      </c>
      <c r="AB37" s="17" t="n">
        <v>0</v>
      </c>
      <c r="AC37" s="19" t="n">
        <v>1724.5</v>
      </c>
      <c r="AD37" s="19" t="n">
        <v>1724.5</v>
      </c>
      <c r="AE37" s="19" t="n">
        <v>1724.5</v>
      </c>
      <c r="AF37" s="19" t="n">
        <v>-1724.5</v>
      </c>
      <c r="AG37" s="20"/>
      <c r="AH37" s="19" t="n">
        <v>-1724.5</v>
      </c>
      <c r="AI37" s="20"/>
      <c r="AJ37" s="19" t="n">
        <v>0</v>
      </c>
      <c r="AK37" s="20"/>
    </row>
    <row r="38" customFormat="false" ht="25.5" hidden="false" customHeight="false" outlineLevel="0" collapsed="false">
      <c r="A38" s="13" t="s">
        <v>72</v>
      </c>
      <c r="B38" s="14" t="s">
        <v>73</v>
      </c>
      <c r="C38" s="15" t="s">
        <v>72</v>
      </c>
      <c r="D38" s="15"/>
      <c r="E38" s="15"/>
      <c r="F38" s="16"/>
      <c r="G38" s="15"/>
      <c r="H38" s="15"/>
      <c r="I38" s="15"/>
      <c r="J38" s="15"/>
      <c r="K38" s="15"/>
      <c r="L38" s="15"/>
      <c r="M38" s="15"/>
      <c r="N38" s="15"/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23.48</v>
      </c>
      <c r="AA38" s="18" t="n">
        <v>23.48</v>
      </c>
      <c r="AB38" s="17" t="n">
        <v>0</v>
      </c>
      <c r="AC38" s="19" t="n">
        <v>23.48</v>
      </c>
      <c r="AD38" s="19" t="n">
        <v>23.48</v>
      </c>
      <c r="AE38" s="19" t="n">
        <v>23.48</v>
      </c>
      <c r="AF38" s="19" t="n">
        <v>-23.48</v>
      </c>
      <c r="AG38" s="20"/>
      <c r="AH38" s="19" t="n">
        <v>-23.48</v>
      </c>
      <c r="AI38" s="20"/>
      <c r="AJ38" s="19" t="n">
        <v>0</v>
      </c>
      <c r="AK38" s="20"/>
    </row>
    <row r="39" customFormat="false" ht="12.75" hidden="false" customHeight="false" outlineLevel="0" collapsed="false">
      <c r="A39" s="13" t="s">
        <v>74</v>
      </c>
      <c r="B39" s="14" t="s">
        <v>71</v>
      </c>
      <c r="C39" s="15" t="s">
        <v>74</v>
      </c>
      <c r="D39" s="15"/>
      <c r="E39" s="15"/>
      <c r="F39" s="16"/>
      <c r="G39" s="15"/>
      <c r="H39" s="15"/>
      <c r="I39" s="15"/>
      <c r="J39" s="15"/>
      <c r="K39" s="15"/>
      <c r="L39" s="15"/>
      <c r="M39" s="15"/>
      <c r="N39" s="15"/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500</v>
      </c>
      <c r="AA39" s="18" t="n">
        <v>500</v>
      </c>
      <c r="AB39" s="17" t="n">
        <v>0</v>
      </c>
      <c r="AC39" s="19" t="n">
        <v>500</v>
      </c>
      <c r="AD39" s="19" t="n">
        <v>500</v>
      </c>
      <c r="AE39" s="19" t="n">
        <v>500</v>
      </c>
      <c r="AF39" s="19" t="n">
        <v>-500</v>
      </c>
      <c r="AG39" s="20"/>
      <c r="AH39" s="19" t="n">
        <v>-500</v>
      </c>
      <c r="AI39" s="20"/>
      <c r="AJ39" s="19" t="n">
        <v>0</v>
      </c>
      <c r="AK39" s="20"/>
    </row>
    <row r="40" customFormat="false" ht="38.25" hidden="false" customHeight="false" outlineLevel="0" collapsed="false">
      <c r="A40" s="13" t="s">
        <v>75</v>
      </c>
      <c r="B40" s="14" t="s">
        <v>76</v>
      </c>
      <c r="C40" s="15" t="s">
        <v>75</v>
      </c>
      <c r="D40" s="15"/>
      <c r="E40" s="15"/>
      <c r="F40" s="16"/>
      <c r="G40" s="15"/>
      <c r="H40" s="15"/>
      <c r="I40" s="15"/>
      <c r="J40" s="15"/>
      <c r="K40" s="15"/>
      <c r="L40" s="15"/>
      <c r="M40" s="15"/>
      <c r="N40" s="15"/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130016.43</v>
      </c>
      <c r="AA40" s="18" t="n">
        <v>130016.43</v>
      </c>
      <c r="AB40" s="17" t="n">
        <v>0</v>
      </c>
      <c r="AC40" s="19" t="n">
        <v>130016.43</v>
      </c>
      <c r="AD40" s="19" t="n">
        <v>130016.43</v>
      </c>
      <c r="AE40" s="19" t="n">
        <v>130016.43</v>
      </c>
      <c r="AF40" s="19" t="n">
        <v>-130016.43</v>
      </c>
      <c r="AG40" s="20"/>
      <c r="AH40" s="19" t="n">
        <v>-130016.43</v>
      </c>
      <c r="AI40" s="20"/>
      <c r="AJ40" s="19" t="n">
        <v>0</v>
      </c>
      <c r="AK40" s="20"/>
    </row>
    <row r="41" customFormat="false" ht="51" hidden="false" customHeight="false" outlineLevel="0" collapsed="false">
      <c r="A41" s="13" t="s">
        <v>77</v>
      </c>
      <c r="B41" s="14" t="s">
        <v>78</v>
      </c>
      <c r="C41" s="15" t="s">
        <v>77</v>
      </c>
      <c r="D41" s="15"/>
      <c r="E41" s="15"/>
      <c r="F41" s="16"/>
      <c r="G41" s="15"/>
      <c r="H41" s="15"/>
      <c r="I41" s="15"/>
      <c r="J41" s="15"/>
      <c r="K41" s="15"/>
      <c r="L41" s="15"/>
      <c r="M41" s="15"/>
      <c r="N41" s="15"/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828.22</v>
      </c>
      <c r="AA41" s="18" t="n">
        <v>828.22</v>
      </c>
      <c r="AB41" s="17" t="n">
        <v>0</v>
      </c>
      <c r="AC41" s="19" t="n">
        <v>828.22</v>
      </c>
      <c r="AD41" s="19" t="n">
        <v>828.22</v>
      </c>
      <c r="AE41" s="19" t="n">
        <v>828.22</v>
      </c>
      <c r="AF41" s="19" t="n">
        <v>-828.22</v>
      </c>
      <c r="AG41" s="20"/>
      <c r="AH41" s="19" t="n">
        <v>-828.22</v>
      </c>
      <c r="AI41" s="20"/>
      <c r="AJ41" s="19" t="n">
        <v>0</v>
      </c>
      <c r="AK41" s="20"/>
    </row>
    <row r="42" customFormat="false" ht="38.25" hidden="false" customHeight="false" outlineLevel="0" collapsed="false">
      <c r="A42" s="13" t="s">
        <v>79</v>
      </c>
      <c r="B42" s="14" t="s">
        <v>80</v>
      </c>
      <c r="C42" s="15" t="s">
        <v>79</v>
      </c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705922.15</v>
      </c>
      <c r="AA42" s="18" t="n">
        <v>705922.15</v>
      </c>
      <c r="AB42" s="17" t="n">
        <v>0</v>
      </c>
      <c r="AC42" s="19" t="n">
        <v>705922.15</v>
      </c>
      <c r="AD42" s="19" t="n">
        <v>705922.15</v>
      </c>
      <c r="AE42" s="19" t="n">
        <v>705922.15</v>
      </c>
      <c r="AF42" s="19" t="n">
        <v>-705922.15</v>
      </c>
      <c r="AG42" s="20"/>
      <c r="AH42" s="19" t="n">
        <v>-705922.15</v>
      </c>
      <c r="AI42" s="20"/>
      <c r="AJ42" s="19" t="n">
        <v>0</v>
      </c>
      <c r="AK42" s="20"/>
    </row>
    <row r="43" customFormat="false" ht="51" hidden="false" customHeight="false" outlineLevel="0" collapsed="false">
      <c r="A43" s="13" t="s">
        <v>81</v>
      </c>
      <c r="B43" s="14" t="s">
        <v>82</v>
      </c>
      <c r="C43" s="15" t="s">
        <v>81</v>
      </c>
      <c r="D43" s="15"/>
      <c r="E43" s="15"/>
      <c r="F43" s="16"/>
      <c r="G43" s="15"/>
      <c r="H43" s="15"/>
      <c r="I43" s="15"/>
      <c r="J43" s="15"/>
      <c r="K43" s="15"/>
      <c r="L43" s="15"/>
      <c r="M43" s="15"/>
      <c r="N43" s="15"/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4064.31</v>
      </c>
      <c r="AA43" s="18" t="n">
        <v>4064.31</v>
      </c>
      <c r="AB43" s="17" t="n">
        <v>0</v>
      </c>
      <c r="AC43" s="19" t="n">
        <v>4064.31</v>
      </c>
      <c r="AD43" s="19" t="n">
        <v>4064.31</v>
      </c>
      <c r="AE43" s="19" t="n">
        <v>4064.31</v>
      </c>
      <c r="AF43" s="19" t="n">
        <v>-4064.31</v>
      </c>
      <c r="AG43" s="20"/>
      <c r="AH43" s="19" t="n">
        <v>-4064.31</v>
      </c>
      <c r="AI43" s="20"/>
      <c r="AJ43" s="19" t="n">
        <v>0</v>
      </c>
      <c r="AK43" s="20"/>
    </row>
    <row r="44" customFormat="false" ht="63.75" hidden="false" customHeight="false" outlineLevel="0" collapsed="false">
      <c r="A44" s="13" t="s">
        <v>83</v>
      </c>
      <c r="B44" s="14" t="s">
        <v>84</v>
      </c>
      <c r="C44" s="15" t="s">
        <v>83</v>
      </c>
      <c r="D44" s="15"/>
      <c r="E44" s="15"/>
      <c r="F44" s="16"/>
      <c r="G44" s="15"/>
      <c r="H44" s="15"/>
      <c r="I44" s="15"/>
      <c r="J44" s="15"/>
      <c r="K44" s="15"/>
      <c r="L44" s="15"/>
      <c r="M44" s="15"/>
      <c r="N44" s="15"/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000</v>
      </c>
      <c r="AA44" s="18" t="n">
        <v>1000</v>
      </c>
      <c r="AB44" s="17" t="n">
        <v>0</v>
      </c>
      <c r="AC44" s="19" t="n">
        <v>1000</v>
      </c>
      <c r="AD44" s="19" t="n">
        <v>1000</v>
      </c>
      <c r="AE44" s="19" t="n">
        <v>1000</v>
      </c>
      <c r="AF44" s="19" t="n">
        <v>-1000</v>
      </c>
      <c r="AG44" s="20"/>
      <c r="AH44" s="19" t="n">
        <v>-1000</v>
      </c>
      <c r="AI44" s="20"/>
      <c r="AJ44" s="19" t="n">
        <v>0</v>
      </c>
      <c r="AK44" s="20"/>
    </row>
    <row r="45" customFormat="false" ht="38.25" hidden="false" customHeight="false" outlineLevel="0" collapsed="false">
      <c r="A45" s="13" t="s">
        <v>85</v>
      </c>
      <c r="B45" s="14" t="s">
        <v>86</v>
      </c>
      <c r="C45" s="15" t="s">
        <v>85</v>
      </c>
      <c r="D45" s="15"/>
      <c r="E45" s="15"/>
      <c r="F45" s="16"/>
      <c r="G45" s="15"/>
      <c r="H45" s="15"/>
      <c r="I45" s="15"/>
      <c r="J45" s="15"/>
      <c r="K45" s="15"/>
      <c r="L45" s="15"/>
      <c r="M45" s="15"/>
      <c r="N45" s="15"/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586510</v>
      </c>
      <c r="AA45" s="18" t="n">
        <v>586510</v>
      </c>
      <c r="AB45" s="17" t="n">
        <v>0</v>
      </c>
      <c r="AC45" s="19" t="n">
        <v>586510</v>
      </c>
      <c r="AD45" s="19" t="n">
        <v>586510</v>
      </c>
      <c r="AE45" s="19" t="n">
        <v>586510</v>
      </c>
      <c r="AF45" s="19" t="n">
        <v>-586510</v>
      </c>
      <c r="AG45" s="20"/>
      <c r="AH45" s="19" t="n">
        <v>-586510</v>
      </c>
      <c r="AI45" s="20"/>
      <c r="AJ45" s="19" t="n">
        <v>0</v>
      </c>
      <c r="AK45" s="20"/>
    </row>
    <row r="46" customFormat="false" ht="51" hidden="false" customHeight="false" outlineLevel="0" collapsed="false">
      <c r="A46" s="13" t="s">
        <v>87</v>
      </c>
      <c r="B46" s="14" t="s">
        <v>88</v>
      </c>
      <c r="C46" s="15" t="s">
        <v>87</v>
      </c>
      <c r="D46" s="15"/>
      <c r="E46" s="15"/>
      <c r="F46" s="16"/>
      <c r="G46" s="15"/>
      <c r="H46" s="15"/>
      <c r="I46" s="15"/>
      <c r="J46" s="15"/>
      <c r="K46" s="15"/>
      <c r="L46" s="15"/>
      <c r="M46" s="15"/>
      <c r="N46" s="15"/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5061.9</v>
      </c>
      <c r="AA46" s="18" t="n">
        <v>5061.9</v>
      </c>
      <c r="AB46" s="17" t="n">
        <v>0</v>
      </c>
      <c r="AC46" s="19" t="n">
        <v>5061.9</v>
      </c>
      <c r="AD46" s="19" t="n">
        <v>5061.9</v>
      </c>
      <c r="AE46" s="19" t="n">
        <v>5061.9</v>
      </c>
      <c r="AF46" s="19" t="n">
        <v>-5061.9</v>
      </c>
      <c r="AG46" s="20"/>
      <c r="AH46" s="19" t="n">
        <v>-5061.9</v>
      </c>
      <c r="AI46" s="20"/>
      <c r="AJ46" s="19" t="n">
        <v>0</v>
      </c>
      <c r="AK46" s="20"/>
    </row>
    <row r="47" customFormat="false" ht="63.75" hidden="false" customHeight="false" outlineLevel="0" collapsed="false">
      <c r="A47" s="13" t="s">
        <v>89</v>
      </c>
      <c r="B47" s="14" t="s">
        <v>90</v>
      </c>
      <c r="C47" s="15" t="s">
        <v>89</v>
      </c>
      <c r="D47" s="15"/>
      <c r="E47" s="15"/>
      <c r="F47" s="16"/>
      <c r="G47" s="15"/>
      <c r="H47" s="15"/>
      <c r="I47" s="15"/>
      <c r="J47" s="15"/>
      <c r="K47" s="15"/>
      <c r="L47" s="15"/>
      <c r="M47" s="15"/>
      <c r="N47" s="15"/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2716</v>
      </c>
      <c r="AA47" s="18" t="n">
        <v>2716</v>
      </c>
      <c r="AB47" s="17" t="n">
        <v>0</v>
      </c>
      <c r="AC47" s="19" t="n">
        <v>2716</v>
      </c>
      <c r="AD47" s="19" t="n">
        <v>2716</v>
      </c>
      <c r="AE47" s="19" t="n">
        <v>2716</v>
      </c>
      <c r="AF47" s="19" t="n">
        <v>-2716</v>
      </c>
      <c r="AG47" s="20"/>
      <c r="AH47" s="19" t="n">
        <v>-2716</v>
      </c>
      <c r="AI47" s="20"/>
      <c r="AJ47" s="19" t="n">
        <v>0</v>
      </c>
      <c r="AK47" s="20"/>
    </row>
    <row r="48" customFormat="false" ht="76.5" hidden="false" customHeight="false" outlineLevel="0" collapsed="false">
      <c r="A48" s="13" t="s">
        <v>91</v>
      </c>
      <c r="B48" s="14" t="s">
        <v>92</v>
      </c>
      <c r="C48" s="15" t="s">
        <v>91</v>
      </c>
      <c r="D48" s="15"/>
      <c r="E48" s="15"/>
      <c r="F48" s="16"/>
      <c r="G48" s="15"/>
      <c r="H48" s="15"/>
      <c r="I48" s="15"/>
      <c r="J48" s="15"/>
      <c r="K48" s="15"/>
      <c r="L48" s="15"/>
      <c r="M48" s="15"/>
      <c r="N48" s="15"/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4300</v>
      </c>
      <c r="AA48" s="18" t="n">
        <v>4300</v>
      </c>
      <c r="AB48" s="17" t="n">
        <v>0</v>
      </c>
      <c r="AC48" s="19" t="n">
        <v>4300</v>
      </c>
      <c r="AD48" s="19" t="n">
        <v>4300</v>
      </c>
      <c r="AE48" s="19" t="n">
        <v>4300</v>
      </c>
      <c r="AF48" s="19" t="n">
        <v>-4300</v>
      </c>
      <c r="AG48" s="20"/>
      <c r="AH48" s="19" t="n">
        <v>-4300</v>
      </c>
      <c r="AI48" s="20"/>
      <c r="AJ48" s="19" t="n">
        <v>0</v>
      </c>
      <c r="AK48" s="20"/>
    </row>
    <row r="49" customFormat="false" ht="38.25" hidden="false" customHeight="false" outlineLevel="0" collapsed="false">
      <c r="A49" s="13" t="s">
        <v>93</v>
      </c>
      <c r="B49" s="14" t="s">
        <v>94</v>
      </c>
      <c r="C49" s="15" t="s">
        <v>93</v>
      </c>
      <c r="D49" s="15"/>
      <c r="E49" s="15"/>
      <c r="F49" s="16"/>
      <c r="G49" s="15"/>
      <c r="H49" s="15"/>
      <c r="I49" s="15"/>
      <c r="J49" s="15"/>
      <c r="K49" s="15"/>
      <c r="L49" s="15"/>
      <c r="M49" s="15"/>
      <c r="N49" s="15"/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14014.45</v>
      </c>
      <c r="AA49" s="18" t="n">
        <v>14014.45</v>
      </c>
      <c r="AB49" s="17" t="n">
        <v>0</v>
      </c>
      <c r="AC49" s="19" t="n">
        <v>14014.45</v>
      </c>
      <c r="AD49" s="19" t="n">
        <v>14014.45</v>
      </c>
      <c r="AE49" s="19" t="n">
        <v>14014.45</v>
      </c>
      <c r="AF49" s="19" t="n">
        <v>-14014.45</v>
      </c>
      <c r="AG49" s="20"/>
      <c r="AH49" s="19" t="n">
        <v>-14014.45</v>
      </c>
      <c r="AI49" s="20"/>
      <c r="AJ49" s="19" t="n">
        <v>0</v>
      </c>
      <c r="AK49" s="20"/>
    </row>
    <row r="50" customFormat="false" ht="25.5" hidden="false" customHeight="false" outlineLevel="0" collapsed="false">
      <c r="A50" s="13" t="s">
        <v>95</v>
      </c>
      <c r="B50" s="14" t="s">
        <v>96</v>
      </c>
      <c r="C50" s="15" t="s">
        <v>95</v>
      </c>
      <c r="D50" s="15"/>
      <c r="E50" s="15"/>
      <c r="F50" s="16"/>
      <c r="G50" s="15"/>
      <c r="H50" s="15"/>
      <c r="I50" s="15"/>
      <c r="J50" s="15"/>
      <c r="K50" s="15"/>
      <c r="L50" s="15"/>
      <c r="M50" s="15"/>
      <c r="N50" s="15"/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543093</v>
      </c>
      <c r="AA50" s="18" t="n">
        <v>543093</v>
      </c>
      <c r="AB50" s="17" t="n">
        <v>0</v>
      </c>
      <c r="AC50" s="19" t="n">
        <v>543093</v>
      </c>
      <c r="AD50" s="19" t="n">
        <v>543093</v>
      </c>
      <c r="AE50" s="19" t="n">
        <v>543093</v>
      </c>
      <c r="AF50" s="19" t="n">
        <v>-543093</v>
      </c>
      <c r="AG50" s="20"/>
      <c r="AH50" s="19" t="n">
        <v>-543093</v>
      </c>
      <c r="AI50" s="20"/>
      <c r="AJ50" s="19" t="n">
        <v>0</v>
      </c>
      <c r="AK50" s="20"/>
    </row>
    <row r="51" customFormat="false" ht="25.5" hidden="false" customHeight="false" outlineLevel="0" collapsed="false">
      <c r="A51" s="13" t="s">
        <v>97</v>
      </c>
      <c r="B51" s="14" t="s">
        <v>96</v>
      </c>
      <c r="C51" s="15" t="s">
        <v>97</v>
      </c>
      <c r="D51" s="15"/>
      <c r="E51" s="15"/>
      <c r="F51" s="16"/>
      <c r="G51" s="15"/>
      <c r="H51" s="15"/>
      <c r="I51" s="15"/>
      <c r="J51" s="15"/>
      <c r="K51" s="15"/>
      <c r="L51" s="15"/>
      <c r="M51" s="15"/>
      <c r="N51" s="15"/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5035670</v>
      </c>
      <c r="AA51" s="18" t="n">
        <v>5035670</v>
      </c>
      <c r="AB51" s="17" t="n">
        <v>0</v>
      </c>
      <c r="AC51" s="19" t="n">
        <v>5035670</v>
      </c>
      <c r="AD51" s="19" t="n">
        <v>5035670</v>
      </c>
      <c r="AE51" s="19" t="n">
        <v>5035670</v>
      </c>
      <c r="AF51" s="19" t="n">
        <v>-5035670</v>
      </c>
      <c r="AG51" s="20"/>
      <c r="AH51" s="19" t="n">
        <v>-5035670</v>
      </c>
      <c r="AI51" s="20"/>
      <c r="AJ51" s="19" t="n">
        <v>0</v>
      </c>
      <c r="AK51" s="20"/>
    </row>
    <row r="52" customFormat="false" ht="51" hidden="false" customHeight="false" outlineLevel="0" collapsed="false">
      <c r="A52" s="13" t="s">
        <v>98</v>
      </c>
      <c r="B52" s="14" t="s">
        <v>99</v>
      </c>
      <c r="C52" s="15" t="s">
        <v>98</v>
      </c>
      <c r="D52" s="15"/>
      <c r="E52" s="15"/>
      <c r="F52" s="16"/>
      <c r="G52" s="15"/>
      <c r="H52" s="15"/>
      <c r="I52" s="15"/>
      <c r="J52" s="15"/>
      <c r="K52" s="15"/>
      <c r="L52" s="15"/>
      <c r="M52" s="15"/>
      <c r="N52" s="15"/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130200</v>
      </c>
      <c r="AA52" s="18" t="n">
        <v>130200</v>
      </c>
      <c r="AB52" s="17" t="n">
        <v>0</v>
      </c>
      <c r="AC52" s="19" t="n">
        <v>130200</v>
      </c>
      <c r="AD52" s="19" t="n">
        <v>130200</v>
      </c>
      <c r="AE52" s="19" t="n">
        <v>130200</v>
      </c>
      <c r="AF52" s="19" t="n">
        <v>-130200</v>
      </c>
      <c r="AG52" s="20"/>
      <c r="AH52" s="19" t="n">
        <v>-130200</v>
      </c>
      <c r="AI52" s="20"/>
      <c r="AJ52" s="19" t="n">
        <v>0</v>
      </c>
      <c r="AK52" s="20"/>
    </row>
    <row r="53" customFormat="false" ht="51" hidden="false" customHeight="false" outlineLevel="0" collapsed="false">
      <c r="A53" s="13" t="s">
        <v>100</v>
      </c>
      <c r="B53" s="21" t="s">
        <v>101</v>
      </c>
      <c r="C53" s="22" t="s">
        <v>100</v>
      </c>
      <c r="D53" s="22"/>
      <c r="E53" s="22"/>
      <c r="F53" s="23"/>
      <c r="G53" s="22"/>
      <c r="H53" s="22"/>
      <c r="I53" s="22"/>
      <c r="J53" s="22"/>
      <c r="K53" s="22"/>
      <c r="L53" s="22"/>
      <c r="M53" s="22"/>
      <c r="N53" s="22"/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21426.04</v>
      </c>
      <c r="AA53" s="25" t="n">
        <v>21426.04</v>
      </c>
      <c r="AB53" s="17" t="n">
        <v>0</v>
      </c>
      <c r="AC53" s="19" t="n">
        <v>21426.04</v>
      </c>
      <c r="AD53" s="19" t="n">
        <v>21426.04</v>
      </c>
      <c r="AE53" s="19" t="n">
        <v>21426.04</v>
      </c>
      <c r="AF53" s="19" t="n">
        <v>-21426.04</v>
      </c>
      <c r="AG53" s="20"/>
      <c r="AH53" s="19" t="n">
        <v>-21426.04</v>
      </c>
      <c r="AI53" s="20"/>
      <c r="AJ53" s="19" t="n">
        <v>0</v>
      </c>
      <c r="AK53" s="20"/>
    </row>
    <row r="54" customFormat="false" ht="12.75" hidden="false" customHeight="false" outlineLevel="0" collapsed="false">
      <c r="A54" s="26"/>
      <c r="B54" s="27" t="s">
        <v>102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9" t="n">
        <f aca="false">SUM(AA9:AA53)</f>
        <v>28551771.67</v>
      </c>
      <c r="AB54" s="26"/>
      <c r="AC54" s="26"/>
      <c r="AD54" s="26"/>
      <c r="AE54" s="26" t="s">
        <v>5</v>
      </c>
      <c r="AF54" s="26"/>
      <c r="AG54" s="26"/>
      <c r="AH54" s="26"/>
      <c r="AI54" s="26"/>
      <c r="AJ54" s="26"/>
      <c r="AK54" s="26"/>
    </row>
    <row r="55" customFormat="false" ht="12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1"/>
      <c r="AD55" s="31"/>
      <c r="AE55" s="31"/>
      <c r="AF55" s="31"/>
      <c r="AG55" s="31"/>
      <c r="AH55" s="31"/>
      <c r="AI55" s="31"/>
      <c r="AJ55" s="31"/>
      <c r="AK55" s="31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</row>
  </sheetData>
  <mergeCells count="29">
    <mergeCell ref="A3:AK3"/>
    <mergeCell ref="A4:AI4"/>
    <mergeCell ref="A5:AK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7"/>
    <mergeCell ref="AB6:AD6"/>
    <mergeCell ref="AF6:AG6"/>
    <mergeCell ref="AH6:AI6"/>
    <mergeCell ref="AJ6:AK6"/>
    <mergeCell ref="A55:AB55"/>
  </mergeCells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8:31:24Z</dcterms:created>
  <dc:creator/>
  <dc:description/>
  <dc:language>en-US</dc:language>
  <cp:lastModifiedBy>User</cp:lastModifiedBy>
  <cp:lastPrinted>2016-05-25T07:40:07Z</cp:lastPrinted>
  <dcterms:modified xsi:type="dcterms:W3CDTF">2016-05-25T07:41:18Z</dcterms:modified>
  <cp:revision>0</cp:revision>
  <dc:subject/>
  <dc:title/>
</cp:coreProperties>
</file>