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от 15.05.2017 г.№ 95</t>
  </si>
  <si>
    <t xml:space="preserve">Исполнение источников  внутреннего финансирования дефицита бюджета городского поселения "Город Жиздра" за 1 квартал 2017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Решением Городской Думы "О бюджете городского поселения "Город Жиздра" на 2017 год и плановый период 2018-2019 годов №78 от 26.12.2016 г (изменения и дополнения № 89 от 13.03.2017 г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933096.210000001</v>
      </c>
      <c r="D11" s="17" t="n">
        <f aca="false">D12</f>
        <v>344545.71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933096.210000001</v>
      </c>
      <c r="D12" s="18" t="n">
        <f aca="false">D13+D15</f>
        <v>344545.71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19934726</v>
      </c>
      <c r="D13" s="19" t="n">
        <f aca="false">D14</f>
        <v>-4529668.28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19934726</v>
      </c>
      <c r="D14" s="23" t="n">
        <v>-4529668.28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20867822.21</v>
      </c>
      <c r="D15" s="19" t="n">
        <f aca="false">D16</f>
        <v>4874213.99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20867822.21</v>
      </c>
      <c r="D16" s="23" t="n">
        <v>4874213.99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7-05-16T05:57:13Z</cp:lastPrinted>
  <dcterms:modified xsi:type="dcterms:W3CDTF">2017-05-16T05:59:34Z</dcterms:modified>
  <cp:revision>0</cp:revision>
  <dc:subject/>
  <dc:title/>
</cp:coreProperties>
</file>