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102 от 17.08.2017 г</t>
  </si>
  <si>
    <t xml:space="preserve">Исполнение источников  внутреннего финансирования дефицита бюджета городского поселения "Город Жиздра" за 1 полугодие 2017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02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933096.210000001</v>
      </c>
      <c r="D11" s="17" t="n">
        <f aca="false">D12</f>
        <v>-2648360.54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933096.210000001</v>
      </c>
      <c r="D12" s="18" t="n">
        <f aca="false">D13+D15</f>
        <v>-2648360.54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28056953.52</v>
      </c>
      <c r="D13" s="19" t="n">
        <f aca="false">D14</f>
        <v>-15989534.6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28056953.52</v>
      </c>
      <c r="D14" s="23" t="n">
        <v>-15989534.6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28990049.73</v>
      </c>
      <c r="D15" s="19" t="n">
        <f aca="false">D16</f>
        <v>13341174.06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28990049.73</v>
      </c>
      <c r="D16" s="23" t="n">
        <v>13341174.06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4-04-01T13:22:18Z</cp:lastPrinted>
  <dcterms:modified xsi:type="dcterms:W3CDTF">2017-08-18T07:12:30Z</dcterms:modified>
  <cp:revision>0</cp:revision>
  <dc:subject/>
  <dc:title/>
</cp:coreProperties>
</file>