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от 26.04.2018 г. № 130</t>
  </si>
  <si>
    <t xml:space="preserve">Исполнение источников  внутреннего финансирования дефицита бюджета городского поселения "Город Жиздра" за 1 квартал 2018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137186.47000001</v>
      </c>
      <c r="D11" s="17" t="n">
        <f aca="false">D12</f>
        <v>-361294.19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137186.47000001</v>
      </c>
      <c r="D12" s="18" t="n">
        <f aca="false">D13+D15</f>
        <v>-361294.19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38439958.8</v>
      </c>
      <c r="D13" s="19" t="n">
        <f aca="false">D14</f>
        <v>-5877376.92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38439958.8</v>
      </c>
      <c r="D14" s="23" t="n">
        <v>-5877376.92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39577145.27</v>
      </c>
      <c r="D15" s="19" t="n">
        <f aca="false">D16</f>
        <v>5516082.73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39577145.27</v>
      </c>
      <c r="D16" s="23" t="n">
        <v>5516082.73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18-04-25T09:53:44Z</dcterms:modified>
  <cp:revision>0</cp:revision>
  <dc:subject/>
  <dc:title/>
</cp:coreProperties>
</file>