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Приложение №1 к Решению Городской Думы от 12.11.2019 г. № 185</t>
  </si>
  <si>
    <t xml:space="preserve">Исполнение доходов бюджета городского поселения "Город Жиздра" за 9 месяцев 2019 года</t>
  </si>
  <si>
    <t xml:space="preserve">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 НАЛОГОВЫЕ И НЕНАЛОГОВЫЕ ДОХОДЫ</t>
  </si>
  <si>
    <t xml:space="preserve">      НАЛОГОВЫЕ ДОХОДЫ</t>
  </si>
  <si>
    <t xml:space="preserve">00010100000000000000</t>
  </si>
  <si>
    <t xml:space="preserve">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300000000000000</t>
  </si>
  <si>
    <t xml:space="preserve">        НАЛОГИ НА ТОВАРЫ (РАБОТЫ, УСЛУГИ), РЕАЛИЗУЕМЫЕ НА ТЕРРИТОРИИ РОССИЙСКОЙ ФЕДЕРАЦИИ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503000000000000</t>
  </si>
  <si>
    <t xml:space="preserve">            Единый сельскохозяйственный налог</t>
  </si>
  <si>
    <t xml:space="preserve">00010600000000000000</t>
  </si>
  <si>
    <t xml:space="preserve">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6000000000000</t>
  </si>
  <si>
    <t xml:space="preserve">            Земельный налог</t>
  </si>
  <si>
    <t xml:space="preserve">      НЕНАЛОГОВЫЕ ДОХОДЫ</t>
  </si>
  <si>
    <t xml:space="preserve">00011100000000000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13111105013130000120</t>
  </si>
  <si>
    <t xml:space="preserve">          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0011105025130000120</t>
  </si>
  <si>
    <t xml:space="preserve">            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300000000000000</t>
  </si>
  <si>
    <t xml:space="preserve">        ДОХОДЫ ОТ ОКАЗАНИЯ ПЛАТНЫХ УСЛУГ И КОМПЕНСАЦИИ ЗАТРАТ ГОСУДАРСТВА</t>
  </si>
  <si>
    <t xml:space="preserve">60011302995130000130</t>
  </si>
  <si>
    <t xml:space="preserve">                          Прочие доходы от компенсации затрат бюджетов городских поселений</t>
  </si>
  <si>
    <t xml:space="preserve">00011400000000000000</t>
  </si>
  <si>
    <t xml:space="preserve">        ДОХОДЫ ОТ ПРОДАЖИ МАТЕРИАЛЬНЫХ И НЕМАТЕРИАЛЬНЫХ АКТИВОВ</t>
  </si>
  <si>
    <t xml:space="preserve">13111406013130000430</t>
  </si>
  <si>
    <t xml:space="preserve">                        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0011406025130000430</t>
  </si>
  <si>
    <t xml:space="preserve">                        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600000000000000</t>
  </si>
  <si>
    <t xml:space="preserve">        ШТРАФЫ, САНКЦИИ, ВОЗМЕЩЕНИЕ УЩЕРБА</t>
  </si>
  <si>
    <t xml:space="preserve">60011690050130000140</t>
  </si>
  <si>
    <t xml:space="preserve">                        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3211701050130000180</t>
  </si>
  <si>
    <t xml:space="preserve">                          Невыясненные поступления, зачисляемые в бюджеты городских поселений</t>
  </si>
  <si>
    <t xml:space="preserve">60011701050130000180</t>
  </si>
  <si>
    <t xml:space="preserve">00020000000000000000</t>
  </si>
  <si>
    <t xml:space="preserve">      БЕЗВОЗМЕЗДНЫЕ ПОСТУПЛЕНИЯ</t>
  </si>
  <si>
    <t xml:space="preserve">13220805000130000150</t>
  </si>
  <si>
    <t xml:space="preserve">                          Перечисления из бюджетов город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44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4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6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3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5" fillId="4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0" borderId="1" xfId="42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5" fillId="0" borderId="2" xfId="37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5" fillId="3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4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AI6"/>
    </sheetView>
  </sheetViews>
  <sheetFormatPr defaultColWidth="9.13671875" defaultRowHeight="15" zeroHeight="false" outlineLevelRow="4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7" min="4" style="1" width="9.14"/>
    <col collapsed="false" customWidth="true" hidden="false" outlineLevel="0" max="18" min="18" style="2" width="15.7"/>
    <col collapsed="false" customWidth="false" hidden="true" outlineLevel="0" max="26" min="19" style="2" width="9.14"/>
    <col collapsed="false" customWidth="true" hidden="false" outlineLevel="0" max="27" min="27" style="2" width="15.7"/>
    <col collapsed="false" customWidth="false" hidden="true" outlineLevel="0" max="37" min="28" style="1" width="9.14"/>
    <col collapsed="false" customWidth="false" hidden="false" outlineLevel="0" max="257" min="38" style="1" width="9.14"/>
  </cols>
  <sheetData>
    <row r="1" customFormat="false" ht="15.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</row>
    <row r="2" customFormat="false" ht="25.7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0</v>
      </c>
      <c r="S2" s="7"/>
      <c r="T2" s="7"/>
      <c r="U2" s="7"/>
      <c r="V2" s="7"/>
      <c r="W2" s="7"/>
      <c r="X2" s="7"/>
      <c r="Y2" s="7"/>
      <c r="Z2" s="7"/>
      <c r="AA2" s="7"/>
      <c r="AB2" s="6"/>
      <c r="AC2" s="6"/>
      <c r="AD2" s="6"/>
      <c r="AE2" s="6"/>
      <c r="AF2" s="6"/>
      <c r="AG2" s="6"/>
      <c r="AH2" s="6"/>
      <c r="AI2" s="6"/>
      <c r="AJ2" s="6"/>
      <c r="AK2" s="6"/>
      <c r="AL2" s="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4"/>
    </row>
    <row r="4" customFormat="false" ht="33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4"/>
    </row>
    <row r="5" customFormat="false" ht="15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0"/>
      <c r="AK5" s="10"/>
      <c r="AL5" s="4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2"/>
      <c r="AK6" s="12"/>
      <c r="AL6" s="4"/>
    </row>
    <row r="7" customFormat="false" ht="12.7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4"/>
    </row>
    <row r="8" customFormat="false" ht="30" hidden="false" customHeight="true" outlineLevel="0" collapsed="false">
      <c r="A8" s="14"/>
      <c r="B8" s="15" t="s">
        <v>3</v>
      </c>
      <c r="C8" s="16" t="s">
        <v>4</v>
      </c>
      <c r="D8" s="17"/>
      <c r="E8" s="18"/>
      <c r="F8" s="19" t="s">
        <v>5</v>
      </c>
      <c r="G8" s="19"/>
      <c r="H8" s="19"/>
      <c r="I8" s="19" t="s">
        <v>6</v>
      </c>
      <c r="J8" s="19"/>
      <c r="K8" s="19"/>
      <c r="L8" s="20"/>
      <c r="M8" s="20"/>
      <c r="N8" s="20"/>
      <c r="O8" s="20"/>
      <c r="P8" s="20"/>
      <c r="Q8" s="20"/>
      <c r="R8" s="21" t="s">
        <v>7</v>
      </c>
      <c r="S8" s="21"/>
      <c r="T8" s="21"/>
      <c r="U8" s="21"/>
      <c r="V8" s="21"/>
      <c r="W8" s="21"/>
      <c r="X8" s="21"/>
      <c r="Y8" s="22" t="s">
        <v>8</v>
      </c>
      <c r="Z8" s="22"/>
      <c r="AA8" s="22"/>
      <c r="AB8" s="19" t="s">
        <v>9</v>
      </c>
      <c r="AC8" s="19"/>
      <c r="AD8" s="19"/>
      <c r="AE8" s="23"/>
      <c r="AF8" s="19" t="s">
        <v>10</v>
      </c>
      <c r="AG8" s="19"/>
      <c r="AH8" s="19" t="s">
        <v>11</v>
      </c>
      <c r="AI8" s="19"/>
      <c r="AJ8" s="19" t="s">
        <v>12</v>
      </c>
      <c r="AK8" s="19"/>
      <c r="AL8" s="4"/>
    </row>
    <row r="9" customFormat="false" ht="15" hidden="false" customHeight="false" outlineLevel="0" collapsed="false">
      <c r="A9" s="14"/>
      <c r="B9" s="15"/>
      <c r="C9" s="16"/>
      <c r="D9" s="17"/>
      <c r="E9" s="18"/>
      <c r="F9" s="24"/>
      <c r="G9" s="24"/>
      <c r="H9" s="24"/>
      <c r="I9" s="24"/>
      <c r="J9" s="24"/>
      <c r="K9" s="24"/>
      <c r="L9" s="20"/>
      <c r="M9" s="20"/>
      <c r="N9" s="20"/>
      <c r="O9" s="20"/>
      <c r="P9" s="20"/>
      <c r="Q9" s="20"/>
      <c r="R9" s="21"/>
      <c r="S9" s="21"/>
      <c r="T9" s="21"/>
      <c r="U9" s="21"/>
      <c r="V9" s="21"/>
      <c r="W9" s="21"/>
      <c r="X9" s="21"/>
      <c r="Y9" s="22"/>
      <c r="Z9" s="22"/>
      <c r="AA9" s="22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4"/>
    </row>
    <row r="10" customFormat="false" ht="15" hidden="false" customHeight="false" outlineLevel="0" collapsed="false">
      <c r="A10" s="25"/>
      <c r="B10" s="26" t="n">
        <v>1</v>
      </c>
      <c r="C10" s="27" t="n">
        <v>2</v>
      </c>
      <c r="D10" s="28"/>
      <c r="E10" s="29"/>
      <c r="F10" s="24"/>
      <c r="G10" s="24"/>
      <c r="H10" s="24"/>
      <c r="I10" s="24"/>
      <c r="J10" s="24"/>
      <c r="K10" s="24"/>
      <c r="L10" s="30"/>
      <c r="M10" s="30"/>
      <c r="N10" s="30"/>
      <c r="O10" s="30"/>
      <c r="P10" s="30"/>
      <c r="Q10" s="30"/>
      <c r="R10" s="31" t="n">
        <v>3</v>
      </c>
      <c r="S10" s="31"/>
      <c r="T10" s="31"/>
      <c r="U10" s="31"/>
      <c r="V10" s="31"/>
      <c r="W10" s="31"/>
      <c r="X10" s="31"/>
      <c r="Y10" s="32"/>
      <c r="Z10" s="32"/>
      <c r="AA10" s="32" t="n">
        <v>4</v>
      </c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4"/>
    </row>
    <row r="11" customFormat="false" ht="15" hidden="false" customHeight="false" outlineLevel="0" collapsed="false">
      <c r="A11" s="33" t="s">
        <v>13</v>
      </c>
      <c r="B11" s="34" t="s">
        <v>14</v>
      </c>
      <c r="C11" s="33" t="s">
        <v>13</v>
      </c>
      <c r="D11" s="33"/>
      <c r="E11" s="33"/>
      <c r="F11" s="35"/>
      <c r="G11" s="33"/>
      <c r="H11" s="33"/>
      <c r="I11" s="33"/>
      <c r="J11" s="33"/>
      <c r="K11" s="33"/>
      <c r="L11" s="33"/>
      <c r="M11" s="33"/>
      <c r="N11" s="33"/>
      <c r="O11" s="36" t="n">
        <v>0</v>
      </c>
      <c r="P11" s="36" t="n">
        <v>18386120</v>
      </c>
      <c r="Q11" s="36" t="n">
        <v>0</v>
      </c>
      <c r="R11" s="37" t="n">
        <v>18386120</v>
      </c>
      <c r="S11" s="37" t="n">
        <v>18386120</v>
      </c>
      <c r="T11" s="37" t="n">
        <v>18386120</v>
      </c>
      <c r="U11" s="37" t="n">
        <v>0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12117335.64</v>
      </c>
      <c r="AA11" s="37" t="n">
        <v>12117335.64</v>
      </c>
      <c r="AB11" s="36" t="n">
        <v>0</v>
      </c>
      <c r="AC11" s="36" t="n">
        <v>12117335.64</v>
      </c>
      <c r="AD11" s="36" t="n">
        <v>12117335.64</v>
      </c>
      <c r="AE11" s="36" t="n">
        <v>12117335.64</v>
      </c>
      <c r="AF11" s="36" t="n">
        <v>6268784.36</v>
      </c>
      <c r="AG11" s="38" t="n">
        <v>0.659048001427164</v>
      </c>
      <c r="AH11" s="36" t="n">
        <v>6268784.36</v>
      </c>
      <c r="AI11" s="38" t="n">
        <v>0.659048001427164</v>
      </c>
      <c r="AJ11" s="36" t="n">
        <v>0</v>
      </c>
      <c r="AK11" s="38"/>
      <c r="AL11" s="4"/>
    </row>
    <row r="12" customFormat="false" ht="15" hidden="false" customHeight="false" outlineLevel="0" collapsed="false">
      <c r="A12" s="33"/>
      <c r="B12" s="34" t="s">
        <v>15</v>
      </c>
      <c r="C12" s="33"/>
      <c r="D12" s="33"/>
      <c r="E12" s="33"/>
      <c r="F12" s="35"/>
      <c r="G12" s="33"/>
      <c r="H12" s="33"/>
      <c r="I12" s="33"/>
      <c r="J12" s="33"/>
      <c r="K12" s="33"/>
      <c r="L12" s="33"/>
      <c r="M12" s="33"/>
      <c r="N12" s="33"/>
      <c r="O12" s="36"/>
      <c r="P12" s="36"/>
      <c r="Q12" s="36"/>
      <c r="R12" s="37" t="n">
        <f aca="false">R13+R15+R16+R19</f>
        <v>17275820</v>
      </c>
      <c r="S12" s="37" t="n">
        <f aca="false">S13+S15+S16+S19</f>
        <v>17275820</v>
      </c>
      <c r="T12" s="37" t="n">
        <f aca="false">T13+T15+T16+T19</f>
        <v>17275820</v>
      </c>
      <c r="U12" s="37" t="n">
        <f aca="false">U13+U15+U16+U19</f>
        <v>0</v>
      </c>
      <c r="V12" s="37" t="n">
        <f aca="false">V13+V15+V16+V19</f>
        <v>0</v>
      </c>
      <c r="W12" s="37" t="n">
        <f aca="false">W13+W15+W16+W19</f>
        <v>0</v>
      </c>
      <c r="X12" s="37" t="n">
        <f aca="false">X13+X15+X16+X19</f>
        <v>0</v>
      </c>
      <c r="Y12" s="37" t="n">
        <f aca="false">Y13+Y15+Y16+Y19</f>
        <v>0</v>
      </c>
      <c r="Z12" s="37" t="n">
        <f aca="false">Z13+Z15+Z16+Z19</f>
        <v>10030361.75</v>
      </c>
      <c r="AA12" s="37" t="n">
        <f aca="false">AA13+AA15+AA16+AA19</f>
        <v>10030361.75</v>
      </c>
      <c r="AB12" s="36"/>
      <c r="AC12" s="36"/>
      <c r="AD12" s="36"/>
      <c r="AE12" s="36"/>
      <c r="AF12" s="36"/>
      <c r="AG12" s="38"/>
      <c r="AH12" s="36"/>
      <c r="AI12" s="38"/>
      <c r="AJ12" s="36"/>
      <c r="AK12" s="38"/>
      <c r="AL12" s="4"/>
    </row>
    <row r="13" customFormat="false" ht="15" hidden="false" customHeight="false" outlineLevel="1" collapsed="false">
      <c r="A13" s="33" t="s">
        <v>16</v>
      </c>
      <c r="B13" s="34" t="s">
        <v>17</v>
      </c>
      <c r="C13" s="33" t="s">
        <v>16</v>
      </c>
      <c r="D13" s="33"/>
      <c r="E13" s="33"/>
      <c r="F13" s="35"/>
      <c r="G13" s="33"/>
      <c r="H13" s="33"/>
      <c r="I13" s="33"/>
      <c r="J13" s="33"/>
      <c r="K13" s="33"/>
      <c r="L13" s="33"/>
      <c r="M13" s="33"/>
      <c r="N13" s="33"/>
      <c r="O13" s="36" t="n">
        <v>0</v>
      </c>
      <c r="P13" s="36" t="n">
        <v>5177600</v>
      </c>
      <c r="Q13" s="36" t="n">
        <v>0</v>
      </c>
      <c r="R13" s="37" t="n">
        <v>5177600</v>
      </c>
      <c r="S13" s="37" t="n">
        <v>5177600</v>
      </c>
      <c r="T13" s="37" t="n">
        <v>517760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3459108.01</v>
      </c>
      <c r="AA13" s="37" t="n">
        <v>3459108.01</v>
      </c>
      <c r="AB13" s="36" t="n">
        <v>0</v>
      </c>
      <c r="AC13" s="36" t="n">
        <v>3459108.01</v>
      </c>
      <c r="AD13" s="36" t="n">
        <v>3459108.01</v>
      </c>
      <c r="AE13" s="36" t="n">
        <v>3459108.01</v>
      </c>
      <c r="AF13" s="36" t="n">
        <v>1718491.99</v>
      </c>
      <c r="AG13" s="38" t="n">
        <v>0.66809100934796</v>
      </c>
      <c r="AH13" s="36" t="n">
        <v>1718491.99</v>
      </c>
      <c r="AI13" s="38" t="n">
        <v>0.66809100934796</v>
      </c>
      <c r="AJ13" s="36" t="n">
        <v>0</v>
      </c>
      <c r="AK13" s="38"/>
      <c r="AL13" s="4"/>
    </row>
    <row r="14" customFormat="false" ht="15" hidden="false" customHeight="false" outlineLevel="3" collapsed="false">
      <c r="A14" s="33" t="s">
        <v>18</v>
      </c>
      <c r="B14" s="34" t="s">
        <v>19</v>
      </c>
      <c r="C14" s="33" t="s">
        <v>18</v>
      </c>
      <c r="D14" s="33"/>
      <c r="E14" s="33"/>
      <c r="F14" s="35"/>
      <c r="G14" s="33"/>
      <c r="H14" s="33"/>
      <c r="I14" s="33"/>
      <c r="J14" s="33"/>
      <c r="K14" s="33"/>
      <c r="L14" s="33"/>
      <c r="M14" s="33"/>
      <c r="N14" s="33"/>
      <c r="O14" s="36" t="n">
        <v>0</v>
      </c>
      <c r="P14" s="36" t="n">
        <v>5177600</v>
      </c>
      <c r="Q14" s="36" t="n">
        <v>0</v>
      </c>
      <c r="R14" s="37" t="n">
        <v>5177600</v>
      </c>
      <c r="S14" s="37" t="n">
        <v>5177600</v>
      </c>
      <c r="T14" s="37" t="n">
        <v>517760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3459108.01</v>
      </c>
      <c r="AA14" s="37" t="n">
        <v>3459108.01</v>
      </c>
      <c r="AB14" s="36" t="n">
        <v>0</v>
      </c>
      <c r="AC14" s="36" t="n">
        <v>3459108.01</v>
      </c>
      <c r="AD14" s="36" t="n">
        <v>3459108.01</v>
      </c>
      <c r="AE14" s="36" t="n">
        <v>3459108.01</v>
      </c>
      <c r="AF14" s="36" t="n">
        <v>1718491.99</v>
      </c>
      <c r="AG14" s="38" t="n">
        <v>0.66809100934796</v>
      </c>
      <c r="AH14" s="36" t="n">
        <v>1718491.99</v>
      </c>
      <c r="AI14" s="38" t="n">
        <v>0.66809100934796</v>
      </c>
      <c r="AJ14" s="36" t="n">
        <v>0</v>
      </c>
      <c r="AK14" s="38"/>
      <c r="AL14" s="4"/>
    </row>
    <row r="15" customFormat="false" ht="38.25" hidden="false" customHeight="false" outlineLevel="1" collapsed="false">
      <c r="A15" s="33" t="s">
        <v>20</v>
      </c>
      <c r="B15" s="34" t="s">
        <v>21</v>
      </c>
      <c r="C15" s="33" t="s">
        <v>20</v>
      </c>
      <c r="D15" s="33"/>
      <c r="E15" s="33"/>
      <c r="F15" s="35"/>
      <c r="G15" s="33"/>
      <c r="H15" s="33"/>
      <c r="I15" s="33"/>
      <c r="J15" s="33"/>
      <c r="K15" s="33"/>
      <c r="L15" s="33"/>
      <c r="M15" s="33"/>
      <c r="N15" s="33"/>
      <c r="O15" s="36" t="n">
        <v>0</v>
      </c>
      <c r="P15" s="36" t="n">
        <v>1553220</v>
      </c>
      <c r="Q15" s="36" t="n">
        <v>0</v>
      </c>
      <c r="R15" s="37" t="n">
        <v>1553220</v>
      </c>
      <c r="S15" s="37" t="n">
        <v>1553220</v>
      </c>
      <c r="T15" s="37" t="n">
        <v>155322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1335836.91</v>
      </c>
      <c r="AA15" s="37" t="n">
        <v>1335836.91</v>
      </c>
      <c r="AB15" s="36" t="n">
        <v>0</v>
      </c>
      <c r="AC15" s="36" t="n">
        <v>1335836.91</v>
      </c>
      <c r="AD15" s="36" t="n">
        <v>1335836.91</v>
      </c>
      <c r="AE15" s="36" t="n">
        <v>1335836.91</v>
      </c>
      <c r="AF15" s="36" t="n">
        <v>217383.09</v>
      </c>
      <c r="AG15" s="38" t="n">
        <v>0.860043593309383</v>
      </c>
      <c r="AH15" s="36" t="n">
        <v>217383.09</v>
      </c>
      <c r="AI15" s="38" t="n">
        <v>0.860043593309383</v>
      </c>
      <c r="AJ15" s="36" t="n">
        <v>0</v>
      </c>
      <c r="AK15" s="38"/>
      <c r="AL15" s="4"/>
    </row>
    <row r="16" customFormat="false" ht="15" hidden="false" customHeight="false" outlineLevel="1" collapsed="false">
      <c r="A16" s="33" t="s">
        <v>22</v>
      </c>
      <c r="B16" s="34" t="s">
        <v>23</v>
      </c>
      <c r="C16" s="33" t="s">
        <v>22</v>
      </c>
      <c r="D16" s="33"/>
      <c r="E16" s="33"/>
      <c r="F16" s="35"/>
      <c r="G16" s="33"/>
      <c r="H16" s="33"/>
      <c r="I16" s="33"/>
      <c r="J16" s="33"/>
      <c r="K16" s="33"/>
      <c r="L16" s="33"/>
      <c r="M16" s="33"/>
      <c r="N16" s="33"/>
      <c r="O16" s="36" t="n">
        <v>0</v>
      </c>
      <c r="P16" s="36" t="n">
        <v>7800000</v>
      </c>
      <c r="Q16" s="36" t="n">
        <v>0</v>
      </c>
      <c r="R16" s="37" t="n">
        <v>7800000</v>
      </c>
      <c r="S16" s="37" t="n">
        <v>7800000</v>
      </c>
      <c r="T16" s="37" t="n">
        <v>780000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4424626.98</v>
      </c>
      <c r="AA16" s="37" t="n">
        <v>4424626.98</v>
      </c>
      <c r="AB16" s="36" t="n">
        <v>0</v>
      </c>
      <c r="AC16" s="36" t="n">
        <v>4424626.98</v>
      </c>
      <c r="AD16" s="36" t="n">
        <v>4424626.98</v>
      </c>
      <c r="AE16" s="36" t="n">
        <v>4424626.98</v>
      </c>
      <c r="AF16" s="36" t="n">
        <v>3375373.02</v>
      </c>
      <c r="AG16" s="38" t="n">
        <v>0.567259869230769</v>
      </c>
      <c r="AH16" s="36" t="n">
        <v>3375373.02</v>
      </c>
      <c r="AI16" s="38" t="n">
        <v>0.567259869230769</v>
      </c>
      <c r="AJ16" s="36" t="n">
        <v>0</v>
      </c>
      <c r="AK16" s="38"/>
      <c r="AL16" s="4"/>
    </row>
    <row r="17" customFormat="false" ht="25.5" hidden="false" customHeight="false" outlineLevel="3" collapsed="false">
      <c r="A17" s="33" t="s">
        <v>24</v>
      </c>
      <c r="B17" s="34" t="s">
        <v>25</v>
      </c>
      <c r="C17" s="33" t="s">
        <v>24</v>
      </c>
      <c r="D17" s="33"/>
      <c r="E17" s="33"/>
      <c r="F17" s="35"/>
      <c r="G17" s="33"/>
      <c r="H17" s="33"/>
      <c r="I17" s="33"/>
      <c r="J17" s="33"/>
      <c r="K17" s="33"/>
      <c r="L17" s="33"/>
      <c r="M17" s="33"/>
      <c r="N17" s="33"/>
      <c r="O17" s="36" t="n">
        <v>0</v>
      </c>
      <c r="P17" s="36" t="n">
        <v>7800000</v>
      </c>
      <c r="Q17" s="36" t="n">
        <v>0</v>
      </c>
      <c r="R17" s="37" t="n">
        <v>7800000</v>
      </c>
      <c r="S17" s="37" t="n">
        <v>7800000</v>
      </c>
      <c r="T17" s="37" t="n">
        <v>780000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4424504.98</v>
      </c>
      <c r="AA17" s="37" t="n">
        <v>4424504.98</v>
      </c>
      <c r="AB17" s="36" t="n">
        <v>0</v>
      </c>
      <c r="AC17" s="36" t="n">
        <v>4424504.98</v>
      </c>
      <c r="AD17" s="36" t="n">
        <v>4424504.98</v>
      </c>
      <c r="AE17" s="36" t="n">
        <v>4424504.98</v>
      </c>
      <c r="AF17" s="36" t="n">
        <v>3375495.02</v>
      </c>
      <c r="AG17" s="38" t="n">
        <v>0.567244228205128</v>
      </c>
      <c r="AH17" s="36" t="n">
        <v>3375495.02</v>
      </c>
      <c r="AI17" s="38" t="n">
        <v>0.567244228205128</v>
      </c>
      <c r="AJ17" s="36" t="n">
        <v>0</v>
      </c>
      <c r="AK17" s="38"/>
      <c r="AL17" s="4"/>
    </row>
    <row r="18" customFormat="false" ht="15" hidden="false" customHeight="false" outlineLevel="3" collapsed="false">
      <c r="A18" s="33" t="s">
        <v>26</v>
      </c>
      <c r="B18" s="34" t="s">
        <v>27</v>
      </c>
      <c r="C18" s="33" t="s">
        <v>26</v>
      </c>
      <c r="D18" s="33"/>
      <c r="E18" s="33"/>
      <c r="F18" s="35"/>
      <c r="G18" s="33"/>
      <c r="H18" s="33"/>
      <c r="I18" s="33"/>
      <c r="J18" s="33"/>
      <c r="K18" s="33"/>
      <c r="L18" s="33"/>
      <c r="M18" s="33"/>
      <c r="N18" s="33"/>
      <c r="O18" s="36" t="n">
        <v>0</v>
      </c>
      <c r="P18" s="36" t="n">
        <v>0</v>
      </c>
      <c r="Q18" s="36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122</v>
      </c>
      <c r="AA18" s="37" t="n">
        <v>122</v>
      </c>
      <c r="AB18" s="36" t="n">
        <v>0</v>
      </c>
      <c r="AC18" s="36" t="n">
        <v>122</v>
      </c>
      <c r="AD18" s="36" t="n">
        <v>122</v>
      </c>
      <c r="AE18" s="36" t="n">
        <v>122</v>
      </c>
      <c r="AF18" s="36" t="n">
        <v>-122</v>
      </c>
      <c r="AG18" s="38"/>
      <c r="AH18" s="36" t="n">
        <v>-122</v>
      </c>
      <c r="AI18" s="38"/>
      <c r="AJ18" s="36" t="n">
        <v>0</v>
      </c>
      <c r="AK18" s="38"/>
      <c r="AL18" s="4"/>
    </row>
    <row r="19" customFormat="false" ht="15" hidden="false" customHeight="false" outlineLevel="1" collapsed="false">
      <c r="A19" s="33" t="s">
        <v>28</v>
      </c>
      <c r="B19" s="34" t="s">
        <v>29</v>
      </c>
      <c r="C19" s="33" t="s">
        <v>28</v>
      </c>
      <c r="D19" s="33"/>
      <c r="E19" s="33"/>
      <c r="F19" s="35"/>
      <c r="G19" s="33"/>
      <c r="H19" s="33"/>
      <c r="I19" s="33"/>
      <c r="J19" s="33"/>
      <c r="K19" s="33"/>
      <c r="L19" s="33"/>
      <c r="M19" s="33"/>
      <c r="N19" s="33"/>
      <c r="O19" s="36" t="n">
        <v>0</v>
      </c>
      <c r="P19" s="36" t="n">
        <v>2745000</v>
      </c>
      <c r="Q19" s="36" t="n">
        <v>0</v>
      </c>
      <c r="R19" s="37" t="n">
        <v>2745000</v>
      </c>
      <c r="S19" s="37" t="n">
        <v>2745000</v>
      </c>
      <c r="T19" s="37" t="n">
        <v>2745000</v>
      </c>
      <c r="U19" s="37" t="n">
        <v>0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810789.85</v>
      </c>
      <c r="AA19" s="37" t="n">
        <v>810789.85</v>
      </c>
      <c r="AB19" s="36" t="n">
        <v>0</v>
      </c>
      <c r="AC19" s="36" t="n">
        <v>810789.85</v>
      </c>
      <c r="AD19" s="36" t="n">
        <v>810789.85</v>
      </c>
      <c r="AE19" s="36" t="n">
        <v>810789.85</v>
      </c>
      <c r="AF19" s="36" t="n">
        <v>1934210.15</v>
      </c>
      <c r="AG19" s="38" t="n">
        <v>0.29536970856102</v>
      </c>
      <c r="AH19" s="36" t="n">
        <v>1934210.15</v>
      </c>
      <c r="AI19" s="38" t="n">
        <v>0.29536970856102</v>
      </c>
      <c r="AJ19" s="36" t="n">
        <v>0</v>
      </c>
      <c r="AK19" s="38"/>
      <c r="AL19" s="4"/>
    </row>
    <row r="20" customFormat="false" ht="15" hidden="false" customHeight="false" outlineLevel="3" collapsed="false">
      <c r="A20" s="33" t="s">
        <v>30</v>
      </c>
      <c r="B20" s="34" t="s">
        <v>31</v>
      </c>
      <c r="C20" s="33" t="s">
        <v>30</v>
      </c>
      <c r="D20" s="33"/>
      <c r="E20" s="33"/>
      <c r="F20" s="35"/>
      <c r="G20" s="33"/>
      <c r="H20" s="33"/>
      <c r="I20" s="33"/>
      <c r="J20" s="33"/>
      <c r="K20" s="33"/>
      <c r="L20" s="33"/>
      <c r="M20" s="33"/>
      <c r="N20" s="33"/>
      <c r="O20" s="36" t="n">
        <v>0</v>
      </c>
      <c r="P20" s="36" t="n">
        <v>957000</v>
      </c>
      <c r="Q20" s="36" t="n">
        <v>0</v>
      </c>
      <c r="R20" s="37" t="n">
        <v>957000</v>
      </c>
      <c r="S20" s="37" t="n">
        <v>957000</v>
      </c>
      <c r="T20" s="37" t="n">
        <v>95700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42248.4</v>
      </c>
      <c r="AA20" s="37" t="n">
        <v>42248.4</v>
      </c>
      <c r="AB20" s="36" t="n">
        <v>0</v>
      </c>
      <c r="AC20" s="36" t="n">
        <v>42248.4</v>
      </c>
      <c r="AD20" s="36" t="n">
        <v>42248.4</v>
      </c>
      <c r="AE20" s="36" t="n">
        <v>42248.4</v>
      </c>
      <c r="AF20" s="36" t="n">
        <v>914751.6</v>
      </c>
      <c r="AG20" s="38" t="n">
        <v>0.0441467084639498</v>
      </c>
      <c r="AH20" s="36" t="n">
        <v>914751.6</v>
      </c>
      <c r="AI20" s="38" t="n">
        <v>0.0441467084639498</v>
      </c>
      <c r="AJ20" s="36" t="n">
        <v>0</v>
      </c>
      <c r="AK20" s="38"/>
      <c r="AL20" s="4"/>
    </row>
    <row r="21" customFormat="false" ht="15" hidden="false" customHeight="false" outlineLevel="3" collapsed="false">
      <c r="A21" s="33" t="s">
        <v>32</v>
      </c>
      <c r="B21" s="34" t="s">
        <v>33</v>
      </c>
      <c r="C21" s="33" t="s">
        <v>32</v>
      </c>
      <c r="D21" s="33"/>
      <c r="E21" s="33"/>
      <c r="F21" s="35"/>
      <c r="G21" s="33"/>
      <c r="H21" s="33"/>
      <c r="I21" s="33"/>
      <c r="J21" s="33"/>
      <c r="K21" s="33"/>
      <c r="L21" s="33"/>
      <c r="M21" s="33"/>
      <c r="N21" s="33"/>
      <c r="O21" s="36" t="n">
        <v>0</v>
      </c>
      <c r="P21" s="36" t="n">
        <v>1788000</v>
      </c>
      <c r="Q21" s="36" t="n">
        <v>0</v>
      </c>
      <c r="R21" s="37" t="n">
        <v>1788000</v>
      </c>
      <c r="S21" s="37" t="n">
        <v>1788000</v>
      </c>
      <c r="T21" s="37" t="n">
        <v>178800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768541.45</v>
      </c>
      <c r="AA21" s="37" t="n">
        <v>768541.45</v>
      </c>
      <c r="AB21" s="36" t="n">
        <v>0</v>
      </c>
      <c r="AC21" s="36" t="n">
        <v>768541.45</v>
      </c>
      <c r="AD21" s="36" t="n">
        <v>768541.45</v>
      </c>
      <c r="AE21" s="36" t="n">
        <v>768541.45</v>
      </c>
      <c r="AF21" s="36" t="n">
        <v>1019458.55</v>
      </c>
      <c r="AG21" s="38" t="n">
        <v>0.429833025727069</v>
      </c>
      <c r="AH21" s="36" t="n">
        <v>1019458.55</v>
      </c>
      <c r="AI21" s="38" t="n">
        <v>0.429833025727069</v>
      </c>
      <c r="AJ21" s="36" t="n">
        <v>0</v>
      </c>
      <c r="AK21" s="38"/>
      <c r="AL21" s="4"/>
    </row>
    <row r="22" customFormat="false" ht="15" hidden="false" customHeight="false" outlineLevel="3" collapsed="false">
      <c r="A22" s="33"/>
      <c r="B22" s="34" t="s">
        <v>34</v>
      </c>
      <c r="C22" s="33"/>
      <c r="D22" s="33"/>
      <c r="E22" s="33"/>
      <c r="F22" s="35"/>
      <c r="G22" s="33"/>
      <c r="H22" s="33"/>
      <c r="I22" s="33"/>
      <c r="J22" s="33"/>
      <c r="K22" s="33"/>
      <c r="L22" s="33"/>
      <c r="M22" s="33"/>
      <c r="N22" s="33"/>
      <c r="O22" s="36"/>
      <c r="P22" s="36"/>
      <c r="Q22" s="36"/>
      <c r="R22" s="37" t="n">
        <f aca="false">R23+R26+R28+R31</f>
        <v>1110300</v>
      </c>
      <c r="S22" s="37" t="n">
        <f aca="false">S23+S26+S28+S31</f>
        <v>1110300</v>
      </c>
      <c r="T22" s="37" t="n">
        <f aca="false">T23+T26+T28+T31</f>
        <v>1110300</v>
      </c>
      <c r="U22" s="37" t="n">
        <f aca="false">U23+U26+U28+U31</f>
        <v>0</v>
      </c>
      <c r="V22" s="37" t="n">
        <f aca="false">V23+V26+V28+V31</f>
        <v>0</v>
      </c>
      <c r="W22" s="37" t="n">
        <f aca="false">W23+W26+W28+W31</f>
        <v>0</v>
      </c>
      <c r="X22" s="37" t="n">
        <f aca="false">X23+X26+X28+X31</f>
        <v>0</v>
      </c>
      <c r="Y22" s="37" t="n">
        <f aca="false">Y23+Y26+Y28+Y31</f>
        <v>0</v>
      </c>
      <c r="Z22" s="37" t="n">
        <f aca="false">Z23+Z26+Z28+Z31</f>
        <v>2086973.89</v>
      </c>
      <c r="AA22" s="37" t="n">
        <f aca="false">AA23+AA26+AA28+AA31</f>
        <v>2086973.89</v>
      </c>
      <c r="AB22" s="36"/>
      <c r="AC22" s="36"/>
      <c r="AD22" s="36"/>
      <c r="AE22" s="36"/>
      <c r="AF22" s="36"/>
      <c r="AG22" s="38"/>
      <c r="AH22" s="36"/>
      <c r="AI22" s="38"/>
      <c r="AJ22" s="36"/>
      <c r="AK22" s="38"/>
      <c r="AL22" s="4"/>
    </row>
    <row r="23" customFormat="false" ht="51" hidden="false" customHeight="false" outlineLevel="1" collapsed="false">
      <c r="A23" s="33" t="s">
        <v>35</v>
      </c>
      <c r="B23" s="34" t="s">
        <v>36</v>
      </c>
      <c r="C23" s="33" t="s">
        <v>35</v>
      </c>
      <c r="D23" s="33"/>
      <c r="E23" s="33"/>
      <c r="F23" s="35"/>
      <c r="G23" s="33"/>
      <c r="H23" s="33"/>
      <c r="I23" s="33"/>
      <c r="J23" s="33"/>
      <c r="K23" s="33"/>
      <c r="L23" s="33"/>
      <c r="M23" s="33"/>
      <c r="N23" s="33"/>
      <c r="O23" s="36" t="n">
        <v>0</v>
      </c>
      <c r="P23" s="36" t="n">
        <v>503300</v>
      </c>
      <c r="Q23" s="36" t="n">
        <v>0</v>
      </c>
      <c r="R23" s="37" t="n">
        <v>503300</v>
      </c>
      <c r="S23" s="37" t="n">
        <v>503300</v>
      </c>
      <c r="T23" s="37" t="n">
        <v>503300</v>
      </c>
      <c r="U23" s="37" t="n">
        <v>0</v>
      </c>
      <c r="V23" s="37" t="n">
        <v>0</v>
      </c>
      <c r="W23" s="37" t="n">
        <v>0</v>
      </c>
      <c r="X23" s="37" t="n">
        <v>0</v>
      </c>
      <c r="Y23" s="37" t="n">
        <v>0</v>
      </c>
      <c r="Z23" s="37" t="n">
        <v>286004.36</v>
      </c>
      <c r="AA23" s="37" t="n">
        <v>286004.36</v>
      </c>
      <c r="AB23" s="36" t="n">
        <v>0</v>
      </c>
      <c r="AC23" s="36" t="n">
        <v>286004.36</v>
      </c>
      <c r="AD23" s="36" t="n">
        <v>286004.36</v>
      </c>
      <c r="AE23" s="36" t="n">
        <v>286004.36</v>
      </c>
      <c r="AF23" s="36" t="n">
        <v>217295.64</v>
      </c>
      <c r="AG23" s="38" t="n">
        <v>0.568258215775879</v>
      </c>
      <c r="AH23" s="36" t="n">
        <v>217295.64</v>
      </c>
      <c r="AI23" s="38" t="n">
        <v>0.568258215775879</v>
      </c>
      <c r="AJ23" s="36" t="n">
        <v>0</v>
      </c>
      <c r="AK23" s="38"/>
      <c r="AL23" s="4"/>
    </row>
    <row r="24" customFormat="false" ht="89.25" hidden="true" customHeight="false" outlineLevel="4" collapsed="false">
      <c r="A24" s="33" t="s">
        <v>37</v>
      </c>
      <c r="B24" s="35" t="s">
        <v>38</v>
      </c>
      <c r="C24" s="33" t="s">
        <v>37</v>
      </c>
      <c r="D24" s="33"/>
      <c r="E24" s="33"/>
      <c r="F24" s="35"/>
      <c r="G24" s="33"/>
      <c r="H24" s="33"/>
      <c r="I24" s="35"/>
      <c r="J24" s="33"/>
      <c r="K24" s="33"/>
      <c r="L24" s="33"/>
      <c r="M24" s="33"/>
      <c r="N24" s="33"/>
      <c r="O24" s="39" t="n">
        <v>0</v>
      </c>
      <c r="P24" s="39" t="n">
        <v>503300</v>
      </c>
      <c r="Q24" s="39" t="n">
        <v>0</v>
      </c>
      <c r="R24" s="40" t="n">
        <v>503300</v>
      </c>
      <c r="S24" s="40" t="n">
        <v>503300</v>
      </c>
      <c r="T24" s="40" t="n">
        <v>50330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234754.36</v>
      </c>
      <c r="AA24" s="40" t="n">
        <v>234754.36</v>
      </c>
      <c r="AB24" s="39" t="n">
        <v>0</v>
      </c>
      <c r="AC24" s="39" t="n">
        <v>234754.36</v>
      </c>
      <c r="AD24" s="39" t="n">
        <v>234754.36</v>
      </c>
      <c r="AE24" s="39" t="n">
        <v>234754.36</v>
      </c>
      <c r="AF24" s="39" t="n">
        <v>268545.64</v>
      </c>
      <c r="AG24" s="41" t="n">
        <v>0.466430280151003</v>
      </c>
      <c r="AH24" s="39" t="n">
        <v>268545.64</v>
      </c>
      <c r="AI24" s="41" t="n">
        <v>0.466430280151003</v>
      </c>
      <c r="AJ24" s="39" t="n">
        <v>0</v>
      </c>
      <c r="AK24" s="41"/>
      <c r="AL24" s="4"/>
    </row>
    <row r="25" customFormat="false" ht="89.25" hidden="true" customHeight="false" outlineLevel="4" collapsed="false">
      <c r="A25" s="33" t="s">
        <v>39</v>
      </c>
      <c r="B25" s="35" t="s">
        <v>40</v>
      </c>
      <c r="C25" s="33" t="s">
        <v>39</v>
      </c>
      <c r="D25" s="33"/>
      <c r="E25" s="33"/>
      <c r="F25" s="35"/>
      <c r="G25" s="33"/>
      <c r="H25" s="33"/>
      <c r="I25" s="35"/>
      <c r="J25" s="33"/>
      <c r="K25" s="33"/>
      <c r="L25" s="33"/>
      <c r="M25" s="33"/>
      <c r="N25" s="33"/>
      <c r="O25" s="39" t="n">
        <v>0</v>
      </c>
      <c r="P25" s="39" t="n">
        <v>0</v>
      </c>
      <c r="Q25" s="39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0" t="n">
        <v>51250</v>
      </c>
      <c r="AA25" s="40" t="n">
        <v>51250</v>
      </c>
      <c r="AB25" s="39" t="n">
        <v>0</v>
      </c>
      <c r="AC25" s="39" t="n">
        <v>51250</v>
      </c>
      <c r="AD25" s="39" t="n">
        <v>51250</v>
      </c>
      <c r="AE25" s="39" t="n">
        <v>51250</v>
      </c>
      <c r="AF25" s="39" t="n">
        <v>-51250</v>
      </c>
      <c r="AG25" s="41"/>
      <c r="AH25" s="39" t="n">
        <v>-51250</v>
      </c>
      <c r="AI25" s="41"/>
      <c r="AJ25" s="39" t="n">
        <v>0</v>
      </c>
      <c r="AK25" s="41"/>
      <c r="AL25" s="4"/>
    </row>
    <row r="26" customFormat="false" ht="25.5" hidden="false" customHeight="false" outlineLevel="1" collapsed="true">
      <c r="A26" s="33" t="s">
        <v>41</v>
      </c>
      <c r="B26" s="34" t="s">
        <v>42</v>
      </c>
      <c r="C26" s="33" t="s">
        <v>41</v>
      </c>
      <c r="D26" s="33"/>
      <c r="E26" s="33"/>
      <c r="F26" s="35"/>
      <c r="G26" s="33"/>
      <c r="H26" s="33"/>
      <c r="I26" s="33"/>
      <c r="J26" s="33"/>
      <c r="K26" s="33"/>
      <c r="L26" s="33"/>
      <c r="M26" s="33"/>
      <c r="N26" s="33"/>
      <c r="O26" s="36" t="n">
        <v>0</v>
      </c>
      <c r="P26" s="36" t="n">
        <v>360000</v>
      </c>
      <c r="Q26" s="36" t="n">
        <v>0</v>
      </c>
      <c r="R26" s="37" t="n">
        <v>360000</v>
      </c>
      <c r="S26" s="37" t="n">
        <v>360000</v>
      </c>
      <c r="T26" s="37" t="n">
        <v>36000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240000</v>
      </c>
      <c r="AA26" s="37" t="n">
        <v>240000</v>
      </c>
      <c r="AB26" s="36" t="n">
        <v>0</v>
      </c>
      <c r="AC26" s="36" t="n">
        <v>240000</v>
      </c>
      <c r="AD26" s="36" t="n">
        <v>240000</v>
      </c>
      <c r="AE26" s="36" t="n">
        <v>240000</v>
      </c>
      <c r="AF26" s="36" t="n">
        <v>120000</v>
      </c>
      <c r="AG26" s="38" t="n">
        <v>0.666666666666667</v>
      </c>
      <c r="AH26" s="36" t="n">
        <v>120000</v>
      </c>
      <c r="AI26" s="38" t="n">
        <v>0.666666666666667</v>
      </c>
      <c r="AJ26" s="36" t="n">
        <v>0</v>
      </c>
      <c r="AK26" s="38"/>
      <c r="AL26" s="4"/>
    </row>
    <row r="27" customFormat="false" ht="25.5" hidden="true" customHeight="false" outlineLevel="4" collapsed="false">
      <c r="A27" s="33" t="s">
        <v>43</v>
      </c>
      <c r="B27" s="35" t="s">
        <v>44</v>
      </c>
      <c r="C27" s="33" t="s">
        <v>43</v>
      </c>
      <c r="D27" s="33"/>
      <c r="E27" s="33"/>
      <c r="F27" s="35"/>
      <c r="G27" s="33"/>
      <c r="H27" s="33"/>
      <c r="I27" s="35"/>
      <c r="J27" s="33"/>
      <c r="K27" s="33"/>
      <c r="L27" s="33"/>
      <c r="M27" s="33"/>
      <c r="N27" s="33"/>
      <c r="O27" s="39" t="n">
        <v>0</v>
      </c>
      <c r="P27" s="39" t="n">
        <v>360000</v>
      </c>
      <c r="Q27" s="39" t="n">
        <v>0</v>
      </c>
      <c r="R27" s="40" t="n">
        <v>360000</v>
      </c>
      <c r="S27" s="40" t="n">
        <v>360000</v>
      </c>
      <c r="T27" s="40" t="n">
        <v>36000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240000</v>
      </c>
      <c r="AA27" s="40" t="n">
        <v>240000</v>
      </c>
      <c r="AB27" s="39" t="n">
        <v>0</v>
      </c>
      <c r="AC27" s="39" t="n">
        <v>240000</v>
      </c>
      <c r="AD27" s="39" t="n">
        <v>240000</v>
      </c>
      <c r="AE27" s="39" t="n">
        <v>240000</v>
      </c>
      <c r="AF27" s="39" t="n">
        <v>120000</v>
      </c>
      <c r="AG27" s="41" t="n">
        <v>0.666666666666667</v>
      </c>
      <c r="AH27" s="39" t="n">
        <v>120000</v>
      </c>
      <c r="AI27" s="41" t="n">
        <v>0.666666666666667</v>
      </c>
      <c r="AJ27" s="39" t="n">
        <v>0</v>
      </c>
      <c r="AK27" s="41"/>
      <c r="AL27" s="4"/>
    </row>
    <row r="28" customFormat="false" ht="25.5" hidden="false" customHeight="false" outlineLevel="1" collapsed="true">
      <c r="A28" s="33" t="s">
        <v>45</v>
      </c>
      <c r="B28" s="34" t="s">
        <v>46</v>
      </c>
      <c r="C28" s="33" t="s">
        <v>45</v>
      </c>
      <c r="D28" s="33"/>
      <c r="E28" s="33"/>
      <c r="F28" s="35"/>
      <c r="G28" s="33"/>
      <c r="H28" s="33"/>
      <c r="I28" s="33"/>
      <c r="J28" s="33"/>
      <c r="K28" s="33"/>
      <c r="L28" s="33"/>
      <c r="M28" s="33"/>
      <c r="N28" s="33"/>
      <c r="O28" s="36" t="n">
        <v>0</v>
      </c>
      <c r="P28" s="36" t="n">
        <v>197000</v>
      </c>
      <c r="Q28" s="36" t="n">
        <v>0</v>
      </c>
      <c r="R28" s="37" t="n">
        <v>197000</v>
      </c>
      <c r="S28" s="37" t="n">
        <v>197000</v>
      </c>
      <c r="T28" s="37" t="n">
        <v>197000</v>
      </c>
      <c r="U28" s="37" t="n">
        <v>0</v>
      </c>
      <c r="V28" s="37" t="n">
        <v>0</v>
      </c>
      <c r="W28" s="37" t="n">
        <v>0</v>
      </c>
      <c r="X28" s="37" t="n">
        <v>0</v>
      </c>
      <c r="Y28" s="37" t="n">
        <v>0</v>
      </c>
      <c r="Z28" s="37" t="n">
        <v>1484269.89</v>
      </c>
      <c r="AA28" s="37" t="n">
        <v>1484269.89</v>
      </c>
      <c r="AB28" s="36" t="n">
        <v>0</v>
      </c>
      <c r="AC28" s="36" t="n">
        <v>1484269.89</v>
      </c>
      <c r="AD28" s="36" t="n">
        <v>1484269.89</v>
      </c>
      <c r="AE28" s="36" t="n">
        <v>1484269.89</v>
      </c>
      <c r="AF28" s="36" t="n">
        <v>-1287269.89</v>
      </c>
      <c r="AG28" s="38" t="n">
        <v>7.53436492385787</v>
      </c>
      <c r="AH28" s="36" t="n">
        <v>-1287269.89</v>
      </c>
      <c r="AI28" s="38" t="n">
        <v>7.53436492385787</v>
      </c>
      <c r="AJ28" s="36" t="n">
        <v>0</v>
      </c>
      <c r="AK28" s="38"/>
      <c r="AL28" s="4"/>
    </row>
    <row r="29" customFormat="false" ht="51" hidden="true" customHeight="false" outlineLevel="4" collapsed="false">
      <c r="A29" s="33" t="s">
        <v>47</v>
      </c>
      <c r="B29" s="35" t="s">
        <v>48</v>
      </c>
      <c r="C29" s="33" t="s">
        <v>47</v>
      </c>
      <c r="D29" s="33"/>
      <c r="E29" s="33"/>
      <c r="F29" s="35"/>
      <c r="G29" s="33"/>
      <c r="H29" s="33"/>
      <c r="I29" s="35"/>
      <c r="J29" s="33"/>
      <c r="K29" s="33"/>
      <c r="L29" s="33"/>
      <c r="M29" s="33"/>
      <c r="N29" s="33"/>
      <c r="O29" s="39" t="n">
        <v>0</v>
      </c>
      <c r="P29" s="39" t="n">
        <v>0</v>
      </c>
      <c r="Q29" s="39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457762.89</v>
      </c>
      <c r="AA29" s="40" t="n">
        <v>457762.89</v>
      </c>
      <c r="AB29" s="39" t="n">
        <v>0</v>
      </c>
      <c r="AC29" s="39" t="n">
        <v>457762.89</v>
      </c>
      <c r="AD29" s="39" t="n">
        <v>457762.89</v>
      </c>
      <c r="AE29" s="39" t="n">
        <v>457762.89</v>
      </c>
      <c r="AF29" s="39" t="n">
        <v>-457762.89</v>
      </c>
      <c r="AG29" s="41"/>
      <c r="AH29" s="39" t="n">
        <v>-457762.89</v>
      </c>
      <c r="AI29" s="41"/>
      <c r="AJ29" s="39" t="n">
        <v>0</v>
      </c>
      <c r="AK29" s="41"/>
      <c r="AL29" s="4"/>
    </row>
    <row r="30" customFormat="false" ht="63.75" hidden="true" customHeight="false" outlineLevel="4" collapsed="false">
      <c r="A30" s="33" t="s">
        <v>49</v>
      </c>
      <c r="B30" s="35" t="s">
        <v>50</v>
      </c>
      <c r="C30" s="33" t="s">
        <v>49</v>
      </c>
      <c r="D30" s="33"/>
      <c r="E30" s="33"/>
      <c r="F30" s="35"/>
      <c r="G30" s="33"/>
      <c r="H30" s="33"/>
      <c r="I30" s="35"/>
      <c r="J30" s="33"/>
      <c r="K30" s="33"/>
      <c r="L30" s="33"/>
      <c r="M30" s="33"/>
      <c r="N30" s="33"/>
      <c r="O30" s="39" t="n">
        <v>0</v>
      </c>
      <c r="P30" s="39" t="n">
        <v>197000</v>
      </c>
      <c r="Q30" s="39" t="n">
        <v>0</v>
      </c>
      <c r="R30" s="40" t="n">
        <v>197000</v>
      </c>
      <c r="S30" s="40" t="n">
        <v>197000</v>
      </c>
      <c r="T30" s="40" t="n">
        <v>19700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197000</v>
      </c>
      <c r="AG30" s="41" t="n">
        <v>0</v>
      </c>
      <c r="AH30" s="39" t="n">
        <v>197000</v>
      </c>
      <c r="AI30" s="41" t="n">
        <v>0</v>
      </c>
      <c r="AJ30" s="39" t="n">
        <v>0</v>
      </c>
      <c r="AK30" s="41"/>
      <c r="AL30" s="4"/>
    </row>
    <row r="31" customFormat="false" ht="25.5" hidden="false" customHeight="false" outlineLevel="1" collapsed="true">
      <c r="A31" s="33" t="s">
        <v>51</v>
      </c>
      <c r="B31" s="34" t="s">
        <v>52</v>
      </c>
      <c r="C31" s="33" t="s">
        <v>51</v>
      </c>
      <c r="D31" s="33"/>
      <c r="E31" s="33"/>
      <c r="F31" s="35"/>
      <c r="G31" s="33"/>
      <c r="H31" s="33"/>
      <c r="I31" s="33"/>
      <c r="J31" s="33"/>
      <c r="K31" s="33"/>
      <c r="L31" s="33"/>
      <c r="M31" s="33"/>
      <c r="N31" s="33"/>
      <c r="O31" s="36" t="n">
        <v>0</v>
      </c>
      <c r="P31" s="36" t="n">
        <v>50000</v>
      </c>
      <c r="Q31" s="36" t="n">
        <v>0</v>
      </c>
      <c r="R31" s="37" t="n">
        <v>50000</v>
      </c>
      <c r="S31" s="37" t="n">
        <v>50000</v>
      </c>
      <c r="T31" s="37" t="n">
        <v>5000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76699.64</v>
      </c>
      <c r="AA31" s="37" t="n">
        <v>76699.64</v>
      </c>
      <c r="AB31" s="36" t="n">
        <v>0</v>
      </c>
      <c r="AC31" s="36" t="n">
        <v>76699.64</v>
      </c>
      <c r="AD31" s="36" t="n">
        <v>76699.64</v>
      </c>
      <c r="AE31" s="36" t="n">
        <v>76699.64</v>
      </c>
      <c r="AF31" s="36" t="n">
        <v>-26699.64</v>
      </c>
      <c r="AG31" s="38" t="n">
        <v>1.5339928</v>
      </c>
      <c r="AH31" s="36" t="n">
        <v>-26699.64</v>
      </c>
      <c r="AI31" s="38" t="n">
        <v>1.5339928</v>
      </c>
      <c r="AJ31" s="36" t="n">
        <v>0</v>
      </c>
      <c r="AK31" s="38"/>
      <c r="AL31" s="4"/>
    </row>
    <row r="32" customFormat="false" ht="51" hidden="true" customHeight="false" outlineLevel="4" collapsed="false">
      <c r="A32" s="33" t="s">
        <v>53</v>
      </c>
      <c r="B32" s="35" t="s">
        <v>54</v>
      </c>
      <c r="C32" s="33" t="s">
        <v>53</v>
      </c>
      <c r="D32" s="33"/>
      <c r="E32" s="33"/>
      <c r="F32" s="35"/>
      <c r="G32" s="33"/>
      <c r="H32" s="33"/>
      <c r="I32" s="35"/>
      <c r="J32" s="33"/>
      <c r="K32" s="33"/>
      <c r="L32" s="33"/>
      <c r="M32" s="33"/>
      <c r="N32" s="33"/>
      <c r="O32" s="39" t="n">
        <v>0</v>
      </c>
      <c r="P32" s="39" t="n">
        <v>50000</v>
      </c>
      <c r="Q32" s="39" t="n">
        <v>0</v>
      </c>
      <c r="R32" s="40" t="n">
        <v>50000</v>
      </c>
      <c r="S32" s="40" t="n">
        <v>50000</v>
      </c>
      <c r="T32" s="40" t="n">
        <v>5000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7500</v>
      </c>
      <c r="AA32" s="40" t="n">
        <v>7500</v>
      </c>
      <c r="AB32" s="39" t="n">
        <v>0</v>
      </c>
      <c r="AC32" s="39" t="n">
        <v>7500</v>
      </c>
      <c r="AD32" s="39" t="n">
        <v>7500</v>
      </c>
      <c r="AE32" s="39" t="n">
        <v>7500</v>
      </c>
      <c r="AF32" s="39" t="n">
        <v>42500</v>
      </c>
      <c r="AG32" s="41" t="n">
        <v>0.15</v>
      </c>
      <c r="AH32" s="39" t="n">
        <v>42500</v>
      </c>
      <c r="AI32" s="41" t="n">
        <v>0.15</v>
      </c>
      <c r="AJ32" s="39" t="n">
        <v>0</v>
      </c>
      <c r="AK32" s="41"/>
      <c r="AL32" s="4"/>
    </row>
    <row r="33" customFormat="false" ht="25.5" hidden="true" customHeight="false" outlineLevel="4" collapsed="false">
      <c r="A33" s="33" t="s">
        <v>55</v>
      </c>
      <c r="B33" s="35" t="s">
        <v>56</v>
      </c>
      <c r="C33" s="33" t="s">
        <v>55</v>
      </c>
      <c r="D33" s="33"/>
      <c r="E33" s="33"/>
      <c r="F33" s="35"/>
      <c r="G33" s="33"/>
      <c r="H33" s="33"/>
      <c r="I33" s="35"/>
      <c r="J33" s="33"/>
      <c r="K33" s="33"/>
      <c r="L33" s="33"/>
      <c r="M33" s="33"/>
      <c r="N33" s="33"/>
      <c r="O33" s="39" t="n">
        <v>0</v>
      </c>
      <c r="P33" s="39" t="n">
        <v>0</v>
      </c>
      <c r="Q33" s="39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-3250</v>
      </c>
      <c r="AA33" s="40" t="n">
        <v>-3250</v>
      </c>
      <c r="AB33" s="39" t="n">
        <v>0</v>
      </c>
      <c r="AC33" s="39" t="n">
        <v>-3250</v>
      </c>
      <c r="AD33" s="39" t="n">
        <v>-3250</v>
      </c>
      <c r="AE33" s="39" t="n">
        <v>-3250</v>
      </c>
      <c r="AF33" s="39" t="n">
        <v>3250</v>
      </c>
      <c r="AG33" s="41"/>
      <c r="AH33" s="39" t="n">
        <v>3250</v>
      </c>
      <c r="AI33" s="41"/>
      <c r="AJ33" s="39" t="n">
        <v>0</v>
      </c>
      <c r="AK33" s="41"/>
      <c r="AL33" s="4"/>
    </row>
    <row r="34" customFormat="false" ht="25.5" hidden="true" customHeight="false" outlineLevel="4" collapsed="false">
      <c r="A34" s="33" t="s">
        <v>55</v>
      </c>
      <c r="B34" s="35" t="s">
        <v>56</v>
      </c>
      <c r="C34" s="33" t="s">
        <v>55</v>
      </c>
      <c r="D34" s="33"/>
      <c r="E34" s="33"/>
      <c r="F34" s="35"/>
      <c r="G34" s="33"/>
      <c r="H34" s="33"/>
      <c r="I34" s="35"/>
      <c r="J34" s="33"/>
      <c r="K34" s="33"/>
      <c r="L34" s="33"/>
      <c r="M34" s="33"/>
      <c r="N34" s="33"/>
      <c r="O34" s="39" t="n">
        <v>0</v>
      </c>
      <c r="P34" s="39" t="n">
        <v>0</v>
      </c>
      <c r="Q34" s="39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3250</v>
      </c>
      <c r="AA34" s="40" t="n">
        <v>3250</v>
      </c>
      <c r="AB34" s="39" t="n">
        <v>0</v>
      </c>
      <c r="AC34" s="39" t="n">
        <v>3250</v>
      </c>
      <c r="AD34" s="39" t="n">
        <v>3250</v>
      </c>
      <c r="AE34" s="39" t="n">
        <v>3250</v>
      </c>
      <c r="AF34" s="39" t="n">
        <v>-3250</v>
      </c>
      <c r="AG34" s="41"/>
      <c r="AH34" s="39" t="n">
        <v>-3250</v>
      </c>
      <c r="AI34" s="41"/>
      <c r="AJ34" s="39" t="n">
        <v>0</v>
      </c>
      <c r="AK34" s="41"/>
      <c r="AL34" s="4"/>
    </row>
    <row r="35" customFormat="false" ht="25.5" hidden="true" customHeight="false" outlineLevel="4" collapsed="false">
      <c r="A35" s="33" t="s">
        <v>57</v>
      </c>
      <c r="B35" s="35" t="s">
        <v>56</v>
      </c>
      <c r="C35" s="33" t="s">
        <v>57</v>
      </c>
      <c r="D35" s="33"/>
      <c r="E35" s="33"/>
      <c r="F35" s="35"/>
      <c r="G35" s="33"/>
      <c r="H35" s="33"/>
      <c r="I35" s="35"/>
      <c r="J35" s="33"/>
      <c r="K35" s="33"/>
      <c r="L35" s="33"/>
      <c r="M35" s="33"/>
      <c r="N35" s="33"/>
      <c r="O35" s="39" t="n">
        <v>0</v>
      </c>
      <c r="P35" s="39" t="n">
        <v>0</v>
      </c>
      <c r="Q35" s="39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41"/>
      <c r="AH35" s="39" t="n">
        <v>0</v>
      </c>
      <c r="AI35" s="41"/>
      <c r="AJ35" s="39" t="n">
        <v>0</v>
      </c>
      <c r="AK35" s="41"/>
      <c r="AL35" s="4"/>
    </row>
    <row r="36" customFormat="false" ht="15" hidden="false" customHeight="false" outlineLevel="0" collapsed="true">
      <c r="A36" s="33" t="s">
        <v>58</v>
      </c>
      <c r="B36" s="34" t="s">
        <v>59</v>
      </c>
      <c r="C36" s="33" t="s">
        <v>58</v>
      </c>
      <c r="D36" s="33"/>
      <c r="E36" s="33"/>
      <c r="F36" s="35"/>
      <c r="G36" s="33"/>
      <c r="H36" s="33"/>
      <c r="I36" s="33"/>
      <c r="J36" s="33"/>
      <c r="K36" s="33"/>
      <c r="L36" s="33"/>
      <c r="M36" s="33"/>
      <c r="N36" s="33"/>
      <c r="O36" s="36" t="n">
        <v>0</v>
      </c>
      <c r="P36" s="36" t="n">
        <v>35110010.41</v>
      </c>
      <c r="Q36" s="36" t="n">
        <v>-5868044.39</v>
      </c>
      <c r="R36" s="37" t="n">
        <v>29241966.02</v>
      </c>
      <c r="S36" s="37" t="n">
        <v>29241966.02</v>
      </c>
      <c r="T36" s="37" t="n">
        <v>29241966.02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91694.77</v>
      </c>
      <c r="Z36" s="37" t="n">
        <v>24810625.82</v>
      </c>
      <c r="AA36" s="37" t="n">
        <v>24718931.05</v>
      </c>
      <c r="AB36" s="36" t="n">
        <v>91694.77</v>
      </c>
      <c r="AC36" s="36" t="n">
        <v>24810625.82</v>
      </c>
      <c r="AD36" s="36" t="n">
        <v>24718931.05</v>
      </c>
      <c r="AE36" s="36" t="n">
        <v>24718931.05</v>
      </c>
      <c r="AF36" s="36" t="n">
        <v>4523034.97</v>
      </c>
      <c r="AG36" s="38" t="n">
        <v>0.845323841532868</v>
      </c>
      <c r="AH36" s="36" t="n">
        <v>4523034.97</v>
      </c>
      <c r="AI36" s="38" t="n">
        <v>0.845323841532868</v>
      </c>
      <c r="AJ36" s="36" t="n">
        <v>0</v>
      </c>
      <c r="AK36" s="38"/>
      <c r="AL36" s="4"/>
    </row>
    <row r="37" customFormat="false" ht="102" hidden="true" customHeight="false" outlineLevel="4" collapsed="false">
      <c r="A37" s="33" t="s">
        <v>60</v>
      </c>
      <c r="B37" s="35" t="s">
        <v>61</v>
      </c>
      <c r="C37" s="33" t="s">
        <v>60</v>
      </c>
      <c r="D37" s="33"/>
      <c r="E37" s="33"/>
      <c r="F37" s="35"/>
      <c r="G37" s="33"/>
      <c r="H37" s="33"/>
      <c r="I37" s="35"/>
      <c r="J37" s="33"/>
      <c r="K37" s="33"/>
      <c r="L37" s="33"/>
      <c r="M37" s="33"/>
      <c r="N37" s="33"/>
      <c r="O37" s="39" t="n">
        <v>0</v>
      </c>
      <c r="P37" s="39" t="n">
        <v>0</v>
      </c>
      <c r="Q37" s="39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91694.77</v>
      </c>
      <c r="Z37" s="42" t="n">
        <v>91694.77</v>
      </c>
      <c r="AA37" s="42" t="n">
        <v>0</v>
      </c>
      <c r="AB37" s="39" t="n">
        <v>91694.77</v>
      </c>
      <c r="AC37" s="39" t="n">
        <v>91694.77</v>
      </c>
      <c r="AD37" s="39" t="n">
        <v>0</v>
      </c>
      <c r="AE37" s="39" t="n">
        <v>0</v>
      </c>
      <c r="AF37" s="39" t="n">
        <v>0</v>
      </c>
      <c r="AG37" s="41"/>
      <c r="AH37" s="39" t="n">
        <v>0</v>
      </c>
      <c r="AI37" s="41"/>
      <c r="AJ37" s="39" t="n">
        <v>0</v>
      </c>
      <c r="AK37" s="41"/>
      <c r="AL37" s="4"/>
    </row>
    <row r="38" customFormat="false" ht="12.75" hidden="false" customHeight="true" outlineLevel="0" collapsed="true">
      <c r="A38" s="43" t="s">
        <v>62</v>
      </c>
      <c r="B38" s="43"/>
      <c r="C38" s="43"/>
      <c r="D38" s="43"/>
      <c r="E38" s="43"/>
      <c r="F38" s="43"/>
      <c r="G38" s="43"/>
      <c r="H38" s="43"/>
      <c r="I38" s="44"/>
      <c r="J38" s="44"/>
      <c r="K38" s="44"/>
      <c r="L38" s="44"/>
      <c r="M38" s="44"/>
      <c r="N38" s="44"/>
      <c r="O38" s="45" t="n">
        <v>0</v>
      </c>
      <c r="P38" s="45" t="n">
        <v>53496130.41</v>
      </c>
      <c r="Q38" s="45" t="n">
        <v>-5868044.39</v>
      </c>
      <c r="R38" s="46" t="n">
        <v>47628086.02</v>
      </c>
      <c r="S38" s="46" t="n">
        <v>47628086.02</v>
      </c>
      <c r="T38" s="46" t="n">
        <v>47628086.02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91694.77</v>
      </c>
      <c r="Z38" s="46" t="n">
        <v>36927961.46</v>
      </c>
      <c r="AA38" s="46" t="n">
        <v>36836266.69</v>
      </c>
      <c r="AB38" s="45" t="n">
        <v>91694.77</v>
      </c>
      <c r="AC38" s="45" t="n">
        <v>36927961.46</v>
      </c>
      <c r="AD38" s="45" t="n">
        <v>36836266.69</v>
      </c>
      <c r="AE38" s="45" t="n">
        <v>36836266.69</v>
      </c>
      <c r="AF38" s="45" t="n">
        <v>10791819.33</v>
      </c>
      <c r="AG38" s="47" t="n">
        <v>0.773414801395372</v>
      </c>
      <c r="AH38" s="45" t="n">
        <v>10791819.33</v>
      </c>
      <c r="AI38" s="47" t="n">
        <v>0.773414801395372</v>
      </c>
      <c r="AJ38" s="45" t="n">
        <v>0</v>
      </c>
      <c r="AK38" s="47"/>
      <c r="AL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customFormat="false" ht="1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49"/>
      <c r="AD40" s="49"/>
      <c r="AE40" s="49"/>
      <c r="AF40" s="49"/>
      <c r="AG40" s="49"/>
      <c r="AH40" s="49"/>
      <c r="AI40" s="49"/>
      <c r="AJ40" s="49"/>
      <c r="AK40" s="49"/>
      <c r="AL40" s="4"/>
    </row>
  </sheetData>
  <mergeCells count="34">
    <mergeCell ref="A1:AK1"/>
    <mergeCell ref="R2:AA2"/>
    <mergeCell ref="A3:AK3"/>
    <mergeCell ref="A4:AK4"/>
    <mergeCell ref="A5:AI5"/>
    <mergeCell ref="A6:AI6"/>
    <mergeCell ref="A7:AK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AA9"/>
    <mergeCell ref="AB8:AD8"/>
    <mergeCell ref="AF8:AG8"/>
    <mergeCell ref="AH8:AI8"/>
    <mergeCell ref="AJ8:AK8"/>
    <mergeCell ref="A38:H38"/>
    <mergeCell ref="A40:AB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8:20:36Z</dcterms:created>
  <dc:creator>natasha\usernat</dc:creator>
  <dc:description/>
  <dc:language>en-US</dc:language>
  <cp:lastModifiedBy>User</cp:lastModifiedBy>
  <cp:lastPrinted>2019-11-13T14:13:18Z</cp:lastPrinted>
  <dcterms:modified xsi:type="dcterms:W3CDTF">2019-11-13T14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583.742724273</vt:lpwstr>
  </property>
  <property fmtid="{D5CDD505-2E9C-101B-9397-08002B2CF9AE}" pid="4" name="Версия клиента">
    <vt:lpwstr>19.2.20.91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доходы(5).xlsx</vt:lpwstr>
  </property>
  <property fmtid="{D5CDD505-2E9C-101B-9397-08002B2CF9AE}" pid="7" name="Название отчета">
    <vt:lpwstr>доходы(5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