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от 12.11.2019 г. № 185</t>
  </si>
  <si>
    <t xml:space="preserve">Исполнение источников  внутреннего финансирования дефицита бюджета городского поселения "Город Жиздра" за 9 месяцев 2019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780593.63999999</v>
      </c>
      <c r="D11" s="17" t="n">
        <f aca="false">D12</f>
        <v>289194.100000002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780593.63999999</v>
      </c>
      <c r="D12" s="18" t="n">
        <f aca="false">D13+D15</f>
        <v>289194.100000002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47628086.02</v>
      </c>
      <c r="D13" s="19" t="n">
        <f aca="false">D14</f>
        <v>-37861470.18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47628086.02</v>
      </c>
      <c r="D14" s="23" t="n">
        <v>-37861470.18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49408679.66</v>
      </c>
      <c r="D15" s="19" t="n">
        <f aca="false">D16</f>
        <v>38150664.28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49408679.66</v>
      </c>
      <c r="D16" s="23" t="n">
        <v>38150664.28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9-11-14T05:59:20Z</cp:lastPrinted>
  <dcterms:modified xsi:type="dcterms:W3CDTF">2019-11-14T05:59:44Z</dcterms:modified>
  <cp:revision>0</cp:revision>
  <dc:subject/>
  <dc:title/>
</cp:coreProperties>
</file>