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"О бюджете  городского поселения "Город Жиздра" на 2021 год и плановый период 2022 и 2023 годов" № 28 от 11 декабря 2020 г. </t>
  </si>
  <si>
    <t xml:space="preserve">Программа муниципальных внутренних заимствований городского поселения "Город Жиздра"  на 2021 год и плановый период 2022-2023 годов </t>
  </si>
  <si>
    <t xml:space="preserve">рублей</t>
  </si>
  <si>
    <t xml:space="preserve">Вид государственных заимствований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2022 год</t>
  </si>
  <si>
    <t xml:space="preserve">Сумма по состоянию на 01.01.23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93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6-12-06T08:49:40Z</cp:lastPrinted>
  <dcterms:modified xsi:type="dcterms:W3CDTF">2020-12-14T07:28:14Z</dcterms:modified>
  <cp:revision>0</cp:revision>
  <dc:subject/>
  <dc:title>Приложение 13</dc:title>
</cp:coreProperties>
</file>