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от 04.08.2020 г. № 250</t>
  </si>
  <si>
    <t xml:space="preserve">Исполнение источников  внутреннего финансирования дефицита бюджета городского поселения "Город Жиздра" за 1 полугодие 2020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102.7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456009.20999999</v>
      </c>
      <c r="D11" s="17" t="n">
        <f aca="false">D12</f>
        <v>625827.390000001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456009.20999999</v>
      </c>
      <c r="D12" s="18" t="n">
        <f aca="false">D13+D15</f>
        <v>625827.390000001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67444557.75</v>
      </c>
      <c r="D13" s="19" t="n">
        <f aca="false">D14</f>
        <v>-13484593.59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67444557.75</v>
      </c>
      <c r="D14" s="23" t="n">
        <v>-13484593.59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68900566.96</v>
      </c>
      <c r="D15" s="19" t="n">
        <f aca="false">D16</f>
        <v>14110420.98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68900566.96</v>
      </c>
      <c r="D16" s="23" t="n">
        <v>14110420.98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0-08-05T05:31:54Z</dcterms:modified>
  <cp:revision>0</cp:revision>
  <dc:subject/>
  <dc:title/>
</cp:coreProperties>
</file>