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№1 к Решению Городской Думы от 04.08.2020 г. № 250</t>
  </si>
  <si>
    <t xml:space="preserve">Исполнение доходов бюджета городского поселения "Город Жиздра" за 1 полугодие 2020 года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      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Налог, взимаемый в связи с применением упрощенной системы налогообложения</t>
  </si>
  <si>
    <t xml:space="preserve">00010503000000000000</t>
  </si>
  <si>
    <t xml:space="preserve">          Единый сельскохозяйственный налог</t>
  </si>
  <si>
    <t xml:space="preserve">0,00</t>
  </si>
  <si>
    <t xml:space="preserve">00010506000000000000</t>
  </si>
  <si>
    <t xml:space="preserve">                        Налог на профессиональный доход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Налог на имущество физических лиц</t>
  </si>
  <si>
    <t xml:space="preserve">00010606000000000000</t>
  </si>
  <si>
    <t xml:space="preserve">          Земельный налог</t>
  </si>
  <si>
    <t xml:space="preserve"> 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2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4" fillId="0" borderId="1" xfId="4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N3" activeCellId="0" sqref="AN3"/>
    </sheetView>
  </sheetViews>
  <sheetFormatPr defaultColWidth="9.13671875" defaultRowHeight="15" zeroHeight="false" outlineLevelRow="2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2" width="15.7"/>
    <col collapsed="false" customWidth="false" hidden="true" outlineLevel="0" max="26" min="19" style="2" width="9.14"/>
    <col collapsed="false" customWidth="true" hidden="false" outlineLevel="0" max="27" min="27" style="2" width="15.7"/>
    <col collapsed="false" customWidth="false" hidden="true" outlineLevel="0" max="37" min="28" style="1" width="9.14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</row>
    <row r="2" customFormat="false" ht="4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0</v>
      </c>
      <c r="S2" s="7"/>
      <c r="T2" s="7"/>
      <c r="U2" s="7"/>
      <c r="V2" s="7"/>
      <c r="W2" s="7"/>
      <c r="X2" s="7"/>
      <c r="Y2" s="7"/>
      <c r="Z2" s="7"/>
      <c r="AA2" s="7"/>
      <c r="AB2" s="6"/>
      <c r="AC2" s="6"/>
      <c r="AD2" s="6"/>
      <c r="AE2" s="6"/>
      <c r="AF2" s="6"/>
      <c r="AG2" s="6"/>
      <c r="AH2" s="6"/>
      <c r="AI2" s="6"/>
      <c r="AJ2" s="6"/>
      <c r="AK2" s="6"/>
      <c r="AL2" s="4"/>
    </row>
    <row r="3" customFormat="false" ht="25.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</row>
    <row r="4" customFormat="false" ht="34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4"/>
    </row>
    <row r="6" customFormat="false" ht="15.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  <c r="AL6" s="4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2"/>
      <c r="AK7" s="12"/>
      <c r="AL7" s="4"/>
    </row>
    <row r="8" customFormat="false" ht="12.7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4"/>
    </row>
    <row r="9" customFormat="false" ht="30" hidden="false" customHeight="true" outlineLevel="0" collapsed="false">
      <c r="A9" s="14"/>
      <c r="B9" s="15" t="s">
        <v>3</v>
      </c>
      <c r="C9" s="16" t="s">
        <v>4</v>
      </c>
      <c r="D9" s="17"/>
      <c r="E9" s="18"/>
      <c r="F9" s="19" t="s">
        <v>5</v>
      </c>
      <c r="G9" s="19"/>
      <c r="H9" s="19"/>
      <c r="I9" s="19" t="s">
        <v>6</v>
      </c>
      <c r="J9" s="19"/>
      <c r="K9" s="19"/>
      <c r="L9" s="20"/>
      <c r="M9" s="20"/>
      <c r="N9" s="20"/>
      <c r="O9" s="20"/>
      <c r="P9" s="20"/>
      <c r="Q9" s="20"/>
      <c r="R9" s="21" t="s">
        <v>7</v>
      </c>
      <c r="S9" s="21"/>
      <c r="T9" s="21"/>
      <c r="U9" s="21"/>
      <c r="V9" s="21"/>
      <c r="W9" s="21"/>
      <c r="X9" s="21"/>
      <c r="Y9" s="22" t="s">
        <v>8</v>
      </c>
      <c r="Z9" s="22"/>
      <c r="AA9" s="22"/>
      <c r="AB9" s="19" t="s">
        <v>9</v>
      </c>
      <c r="AC9" s="19"/>
      <c r="AD9" s="19"/>
      <c r="AE9" s="23"/>
      <c r="AF9" s="19" t="s">
        <v>10</v>
      </c>
      <c r="AG9" s="19"/>
      <c r="AH9" s="19" t="s">
        <v>11</v>
      </c>
      <c r="AI9" s="19"/>
      <c r="AJ9" s="19" t="s">
        <v>12</v>
      </c>
      <c r="AK9" s="19"/>
      <c r="AL9" s="4"/>
    </row>
    <row r="10" customFormat="false" ht="15" hidden="false" customHeight="false" outlineLevel="0" collapsed="false">
      <c r="A10" s="14"/>
      <c r="B10" s="15"/>
      <c r="C10" s="16"/>
      <c r="D10" s="17"/>
      <c r="E10" s="18"/>
      <c r="F10" s="24"/>
      <c r="G10" s="24"/>
      <c r="H10" s="24"/>
      <c r="I10" s="24"/>
      <c r="J10" s="24"/>
      <c r="K10" s="24"/>
      <c r="L10" s="20"/>
      <c r="M10" s="20"/>
      <c r="N10" s="20"/>
      <c r="O10" s="20"/>
      <c r="P10" s="20"/>
      <c r="Q10" s="20"/>
      <c r="R10" s="21"/>
      <c r="S10" s="21"/>
      <c r="T10" s="21"/>
      <c r="U10" s="21"/>
      <c r="V10" s="21"/>
      <c r="W10" s="21"/>
      <c r="X10" s="21"/>
      <c r="Y10" s="22"/>
      <c r="Z10" s="22"/>
      <c r="AA10" s="22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4"/>
    </row>
    <row r="11" customFormat="false" ht="15" hidden="false" customHeight="false" outlineLevel="0" collapsed="false">
      <c r="A11" s="25"/>
      <c r="B11" s="26" t="n">
        <v>1</v>
      </c>
      <c r="C11" s="27" t="n">
        <v>2</v>
      </c>
      <c r="D11" s="28"/>
      <c r="E11" s="29"/>
      <c r="F11" s="24"/>
      <c r="G11" s="24"/>
      <c r="H11" s="24"/>
      <c r="I11" s="24"/>
      <c r="J11" s="24"/>
      <c r="K11" s="24"/>
      <c r="L11" s="30"/>
      <c r="M11" s="30"/>
      <c r="N11" s="30"/>
      <c r="O11" s="30"/>
      <c r="P11" s="30"/>
      <c r="Q11" s="30"/>
      <c r="R11" s="31" t="n">
        <v>3</v>
      </c>
      <c r="S11" s="31"/>
      <c r="T11" s="31"/>
      <c r="U11" s="31"/>
      <c r="V11" s="31"/>
      <c r="W11" s="31"/>
      <c r="X11" s="31"/>
      <c r="Y11" s="32"/>
      <c r="Z11" s="32"/>
      <c r="AA11" s="32" t="n">
        <v>4</v>
      </c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4"/>
    </row>
    <row r="12" customFormat="false" ht="15" hidden="false" customHeight="false" outlineLevel="0" collapsed="false">
      <c r="A12" s="33" t="s">
        <v>13</v>
      </c>
      <c r="B12" s="34" t="s">
        <v>14</v>
      </c>
      <c r="C12" s="33" t="s">
        <v>13</v>
      </c>
      <c r="D12" s="33"/>
      <c r="E12" s="33"/>
      <c r="F12" s="35"/>
      <c r="G12" s="33"/>
      <c r="H12" s="33"/>
      <c r="I12" s="33"/>
      <c r="J12" s="33"/>
      <c r="K12" s="33"/>
      <c r="L12" s="33"/>
      <c r="M12" s="33"/>
      <c r="N12" s="33"/>
      <c r="O12" s="36" t="n">
        <v>0</v>
      </c>
      <c r="P12" s="36" t="n">
        <v>20275877</v>
      </c>
      <c r="Q12" s="36" t="n">
        <v>0</v>
      </c>
      <c r="R12" s="37" t="n">
        <v>20275877</v>
      </c>
      <c r="S12" s="37" t="n">
        <v>20275877</v>
      </c>
      <c r="T12" s="37" t="n">
        <v>20275877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7468691.35</v>
      </c>
      <c r="AA12" s="37" t="n">
        <v>7468691.35</v>
      </c>
      <c r="AB12" s="36" t="n">
        <v>0</v>
      </c>
      <c r="AC12" s="36" t="n">
        <v>7468691.35</v>
      </c>
      <c r="AD12" s="36" t="n">
        <v>7468691.35</v>
      </c>
      <c r="AE12" s="36" t="n">
        <v>7468691.35</v>
      </c>
      <c r="AF12" s="36" t="n">
        <v>12807185.65</v>
      </c>
      <c r="AG12" s="38" t="n">
        <v>0.368353553831482</v>
      </c>
      <c r="AH12" s="36" t="n">
        <v>12807185.65</v>
      </c>
      <c r="AI12" s="38" t="n">
        <v>0.368353553831482</v>
      </c>
      <c r="AJ12" s="36" t="n">
        <v>0</v>
      </c>
      <c r="AK12" s="38"/>
      <c r="AL12" s="4"/>
    </row>
    <row r="13" customFormat="false" ht="15" hidden="false" customHeight="false" outlineLevel="0" collapsed="false">
      <c r="A13" s="33"/>
      <c r="B13" s="34" t="s">
        <v>15</v>
      </c>
      <c r="C13" s="33"/>
      <c r="D13" s="33"/>
      <c r="E13" s="33"/>
      <c r="F13" s="35"/>
      <c r="G13" s="33"/>
      <c r="H13" s="33"/>
      <c r="I13" s="33"/>
      <c r="J13" s="33"/>
      <c r="K13" s="33"/>
      <c r="L13" s="33"/>
      <c r="M13" s="33"/>
      <c r="N13" s="33"/>
      <c r="O13" s="36"/>
      <c r="P13" s="36"/>
      <c r="Q13" s="36"/>
      <c r="R13" s="37" t="n">
        <f aca="false">R14+R16+R17+R21</f>
        <v>16403692</v>
      </c>
      <c r="S13" s="37" t="n">
        <f aca="false">S14+S16+S17+S21</f>
        <v>16403692</v>
      </c>
      <c r="T13" s="37" t="n">
        <f aca="false">T14+T16+T17+T21</f>
        <v>16403692</v>
      </c>
      <c r="U13" s="37" t="n">
        <f aca="false">U14+U16+U17+U21</f>
        <v>0</v>
      </c>
      <c r="V13" s="37" t="n">
        <f aca="false">V14+V16+V17+V21</f>
        <v>0</v>
      </c>
      <c r="W13" s="37" t="n">
        <f aca="false">W14+W16+W17+W21</f>
        <v>0</v>
      </c>
      <c r="X13" s="37" t="n">
        <f aca="false">X14+X16+X17+X21</f>
        <v>0</v>
      </c>
      <c r="Y13" s="37" t="n">
        <f aca="false">Y14+Y16+Y17+Y21</f>
        <v>0</v>
      </c>
      <c r="Z13" s="37" t="n">
        <f aca="false">Z14+Z16+Z17+Z21</f>
        <v>7176590.76</v>
      </c>
      <c r="AA13" s="37" t="n">
        <f aca="false">AA14+AA16+AA17+AA21</f>
        <v>7176590.76</v>
      </c>
      <c r="AB13" s="36"/>
      <c r="AC13" s="36"/>
      <c r="AD13" s="36"/>
      <c r="AE13" s="36"/>
      <c r="AF13" s="36"/>
      <c r="AG13" s="38"/>
      <c r="AH13" s="36"/>
      <c r="AI13" s="38"/>
      <c r="AJ13" s="36"/>
      <c r="AK13" s="38"/>
      <c r="AL13" s="4"/>
    </row>
    <row r="14" customFormat="false" ht="15" hidden="false" customHeight="false" outlineLevel="1" collapsed="false">
      <c r="A14" s="33" t="s">
        <v>16</v>
      </c>
      <c r="B14" s="34" t="s">
        <v>17</v>
      </c>
      <c r="C14" s="33" t="s">
        <v>16</v>
      </c>
      <c r="D14" s="33"/>
      <c r="E14" s="33"/>
      <c r="F14" s="35"/>
      <c r="G14" s="33"/>
      <c r="H14" s="33"/>
      <c r="I14" s="33"/>
      <c r="J14" s="33"/>
      <c r="K14" s="33"/>
      <c r="L14" s="33"/>
      <c r="M14" s="33"/>
      <c r="N14" s="33"/>
      <c r="O14" s="36" t="n">
        <v>0</v>
      </c>
      <c r="P14" s="36" t="n">
        <v>5509000</v>
      </c>
      <c r="Q14" s="36" t="n">
        <v>0</v>
      </c>
      <c r="R14" s="37" t="n">
        <v>5509000</v>
      </c>
      <c r="S14" s="37" t="n">
        <v>5509000</v>
      </c>
      <c r="T14" s="37" t="n">
        <v>550900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2532912.92</v>
      </c>
      <c r="AA14" s="37" t="n">
        <v>2532912.92</v>
      </c>
      <c r="AB14" s="36" t="n">
        <v>0</v>
      </c>
      <c r="AC14" s="36" t="n">
        <v>2532912.92</v>
      </c>
      <c r="AD14" s="36" t="n">
        <v>2532912.92</v>
      </c>
      <c r="AE14" s="36" t="n">
        <v>2532912.92</v>
      </c>
      <c r="AF14" s="36" t="n">
        <v>2976087.08</v>
      </c>
      <c r="AG14" s="38" t="n">
        <v>0.459777259030677</v>
      </c>
      <c r="AH14" s="36" t="n">
        <v>2976087.08</v>
      </c>
      <c r="AI14" s="38" t="n">
        <v>0.459777259030677</v>
      </c>
      <c r="AJ14" s="36" t="n">
        <v>0</v>
      </c>
      <c r="AK14" s="38"/>
      <c r="AL14" s="4"/>
    </row>
    <row r="15" customFormat="false" ht="15" hidden="false" customHeight="false" outlineLevel="2" collapsed="false">
      <c r="A15" s="33" t="s">
        <v>18</v>
      </c>
      <c r="B15" s="34" t="s">
        <v>19</v>
      </c>
      <c r="C15" s="33" t="s">
        <v>18</v>
      </c>
      <c r="D15" s="33"/>
      <c r="E15" s="33"/>
      <c r="F15" s="35"/>
      <c r="G15" s="33"/>
      <c r="H15" s="33"/>
      <c r="I15" s="33"/>
      <c r="J15" s="33"/>
      <c r="K15" s="33"/>
      <c r="L15" s="33"/>
      <c r="M15" s="33"/>
      <c r="N15" s="33"/>
      <c r="O15" s="36" t="n">
        <v>0</v>
      </c>
      <c r="P15" s="36" t="n">
        <v>5509000</v>
      </c>
      <c r="Q15" s="36" t="n">
        <v>0</v>
      </c>
      <c r="R15" s="37" t="n">
        <v>5509000</v>
      </c>
      <c r="S15" s="37" t="n">
        <v>5509000</v>
      </c>
      <c r="T15" s="37" t="n">
        <v>550900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2532912.92</v>
      </c>
      <c r="AA15" s="37" t="n">
        <v>2532912.92</v>
      </c>
      <c r="AB15" s="36" t="n">
        <v>0</v>
      </c>
      <c r="AC15" s="36" t="n">
        <v>2532912.92</v>
      </c>
      <c r="AD15" s="36" t="n">
        <v>2532912.92</v>
      </c>
      <c r="AE15" s="36" t="n">
        <v>2532912.92</v>
      </c>
      <c r="AF15" s="36" t="n">
        <v>2976087.08</v>
      </c>
      <c r="AG15" s="38" t="n">
        <v>0.459777259030677</v>
      </c>
      <c r="AH15" s="36" t="n">
        <v>2976087.08</v>
      </c>
      <c r="AI15" s="38" t="n">
        <v>0.459777259030677</v>
      </c>
      <c r="AJ15" s="36" t="n">
        <v>0</v>
      </c>
      <c r="AK15" s="38"/>
      <c r="AL15" s="4"/>
    </row>
    <row r="16" customFormat="false" ht="38.25" hidden="false" customHeight="false" outlineLevel="1" collapsed="false">
      <c r="A16" s="33" t="s">
        <v>20</v>
      </c>
      <c r="B16" s="34" t="s">
        <v>21</v>
      </c>
      <c r="C16" s="33" t="s">
        <v>20</v>
      </c>
      <c r="D16" s="33"/>
      <c r="E16" s="33"/>
      <c r="F16" s="35"/>
      <c r="G16" s="33"/>
      <c r="H16" s="33"/>
      <c r="I16" s="33"/>
      <c r="J16" s="33"/>
      <c r="K16" s="33"/>
      <c r="L16" s="33"/>
      <c r="M16" s="33"/>
      <c r="N16" s="33"/>
      <c r="O16" s="36" t="n">
        <v>0</v>
      </c>
      <c r="P16" s="36" t="n">
        <v>1753777</v>
      </c>
      <c r="Q16" s="36" t="n">
        <v>229915</v>
      </c>
      <c r="R16" s="37" t="n">
        <v>1983692</v>
      </c>
      <c r="S16" s="37" t="n">
        <v>1983692</v>
      </c>
      <c r="T16" s="37" t="n">
        <v>1983692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806695.7</v>
      </c>
      <c r="AA16" s="37" t="n">
        <v>806695.7</v>
      </c>
      <c r="AB16" s="36" t="n">
        <v>0</v>
      </c>
      <c r="AC16" s="36" t="n">
        <v>806695.7</v>
      </c>
      <c r="AD16" s="36" t="n">
        <v>806695.7</v>
      </c>
      <c r="AE16" s="36" t="n">
        <v>806695.7</v>
      </c>
      <c r="AF16" s="36" t="n">
        <v>1176996.3</v>
      </c>
      <c r="AG16" s="38" t="n">
        <v>0.406663786515245</v>
      </c>
      <c r="AH16" s="36" t="n">
        <v>1176996.3</v>
      </c>
      <c r="AI16" s="38" t="n">
        <v>0.406663786515245</v>
      </c>
      <c r="AJ16" s="36" t="n">
        <v>0</v>
      </c>
      <c r="AK16" s="38"/>
      <c r="AL16" s="4"/>
    </row>
    <row r="17" customFormat="false" ht="15" hidden="false" customHeight="false" outlineLevel="1" collapsed="false">
      <c r="A17" s="33" t="s">
        <v>22</v>
      </c>
      <c r="B17" s="34" t="s">
        <v>23</v>
      </c>
      <c r="C17" s="33" t="s">
        <v>22</v>
      </c>
      <c r="D17" s="33"/>
      <c r="E17" s="33"/>
      <c r="F17" s="35"/>
      <c r="G17" s="33"/>
      <c r="H17" s="33"/>
      <c r="I17" s="33"/>
      <c r="J17" s="33"/>
      <c r="K17" s="33"/>
      <c r="L17" s="33"/>
      <c r="M17" s="33"/>
      <c r="N17" s="33"/>
      <c r="O17" s="36" t="n">
        <v>0</v>
      </c>
      <c r="P17" s="36" t="n">
        <v>6616000</v>
      </c>
      <c r="Q17" s="36" t="n">
        <v>0</v>
      </c>
      <c r="R17" s="37" t="n">
        <v>6616000</v>
      </c>
      <c r="S17" s="37" t="n">
        <v>6616000</v>
      </c>
      <c r="T17" s="37" t="n">
        <v>661600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3211054.09</v>
      </c>
      <c r="AA17" s="37" t="n">
        <v>3211054.09</v>
      </c>
      <c r="AB17" s="36" t="n">
        <v>0</v>
      </c>
      <c r="AC17" s="36" t="n">
        <v>3211054.09</v>
      </c>
      <c r="AD17" s="36" t="n">
        <v>3211054.09</v>
      </c>
      <c r="AE17" s="36" t="n">
        <v>3211054.09</v>
      </c>
      <c r="AF17" s="36" t="n">
        <v>3404945.91</v>
      </c>
      <c r="AG17" s="38" t="n">
        <v>0.48534674879081</v>
      </c>
      <c r="AH17" s="36" t="n">
        <v>3404945.91</v>
      </c>
      <c r="AI17" s="38" t="n">
        <v>0.48534674879081</v>
      </c>
      <c r="AJ17" s="36" t="n">
        <v>0</v>
      </c>
      <c r="AK17" s="38"/>
      <c r="AL17" s="4"/>
    </row>
    <row r="18" customFormat="false" ht="25.5" hidden="false" customHeight="false" outlineLevel="2" collapsed="false">
      <c r="A18" s="33" t="s">
        <v>24</v>
      </c>
      <c r="B18" s="34" t="s">
        <v>25</v>
      </c>
      <c r="C18" s="33" t="s">
        <v>24</v>
      </c>
      <c r="D18" s="33"/>
      <c r="E18" s="33"/>
      <c r="F18" s="35"/>
      <c r="G18" s="33"/>
      <c r="H18" s="33"/>
      <c r="I18" s="33"/>
      <c r="J18" s="33"/>
      <c r="K18" s="33"/>
      <c r="L18" s="33"/>
      <c r="M18" s="33"/>
      <c r="N18" s="33"/>
      <c r="O18" s="36" t="n">
        <v>0</v>
      </c>
      <c r="P18" s="36" t="n">
        <v>6616000</v>
      </c>
      <c r="Q18" s="36" t="n">
        <v>0</v>
      </c>
      <c r="R18" s="37" t="n">
        <v>6616000</v>
      </c>
      <c r="S18" s="37" t="n">
        <v>6616000</v>
      </c>
      <c r="T18" s="37" t="n">
        <v>661600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3168752.94</v>
      </c>
      <c r="AA18" s="37" t="n">
        <v>3168752.94</v>
      </c>
      <c r="AB18" s="36" t="n">
        <v>0</v>
      </c>
      <c r="AC18" s="36" t="n">
        <v>3168752.94</v>
      </c>
      <c r="AD18" s="36" t="n">
        <v>3168752.94</v>
      </c>
      <c r="AE18" s="36" t="n">
        <v>3168752.94</v>
      </c>
      <c r="AF18" s="36" t="n">
        <v>3447247.06</v>
      </c>
      <c r="AG18" s="38" t="n">
        <v>0.478952983675937</v>
      </c>
      <c r="AH18" s="36" t="n">
        <v>3447247.06</v>
      </c>
      <c r="AI18" s="38" t="n">
        <v>0.478952983675937</v>
      </c>
      <c r="AJ18" s="36" t="n">
        <v>0</v>
      </c>
      <c r="AK18" s="38"/>
      <c r="AL18" s="4"/>
    </row>
    <row r="19" customFormat="false" ht="15" hidden="false" customHeight="false" outlineLevel="2" collapsed="false">
      <c r="A19" s="33" t="s">
        <v>26</v>
      </c>
      <c r="B19" s="34" t="s">
        <v>27</v>
      </c>
      <c r="C19" s="33" t="s">
        <v>26</v>
      </c>
      <c r="D19" s="33"/>
      <c r="E19" s="33"/>
      <c r="F19" s="35"/>
      <c r="G19" s="33"/>
      <c r="H19" s="33"/>
      <c r="I19" s="33"/>
      <c r="J19" s="33"/>
      <c r="K19" s="33"/>
      <c r="L19" s="33"/>
      <c r="M19" s="33"/>
      <c r="N19" s="33"/>
      <c r="O19" s="36" t="n">
        <v>0</v>
      </c>
      <c r="P19" s="36" t="n">
        <v>0</v>
      </c>
      <c r="Q19" s="36" t="n">
        <v>0</v>
      </c>
      <c r="R19" s="39" t="s">
        <v>28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7" t="n">
        <v>0</v>
      </c>
      <c r="Z19" s="37" t="n">
        <v>36549.77</v>
      </c>
      <c r="AA19" s="37" t="n">
        <v>36549.77</v>
      </c>
      <c r="AB19" s="36" t="n">
        <v>0</v>
      </c>
      <c r="AC19" s="36" t="n">
        <v>36549.77</v>
      </c>
      <c r="AD19" s="36" t="n">
        <v>36549.77</v>
      </c>
      <c r="AE19" s="36" t="n">
        <v>36549.77</v>
      </c>
      <c r="AF19" s="36" t="n">
        <v>-36549.77</v>
      </c>
      <c r="AG19" s="38"/>
      <c r="AH19" s="36" t="n">
        <v>-36549.77</v>
      </c>
      <c r="AI19" s="38"/>
      <c r="AJ19" s="36" t="n">
        <v>0</v>
      </c>
      <c r="AK19" s="38"/>
      <c r="AL19" s="4"/>
    </row>
    <row r="20" customFormat="false" ht="15" hidden="false" customHeight="false" outlineLevel="2" collapsed="false">
      <c r="A20" s="33" t="s">
        <v>29</v>
      </c>
      <c r="B20" s="35" t="s">
        <v>30</v>
      </c>
      <c r="C20" s="33" t="s">
        <v>29</v>
      </c>
      <c r="D20" s="33"/>
      <c r="E20" s="33"/>
      <c r="F20" s="35"/>
      <c r="G20" s="33"/>
      <c r="H20" s="33"/>
      <c r="I20" s="33"/>
      <c r="J20" s="33"/>
      <c r="K20" s="33"/>
      <c r="L20" s="33"/>
      <c r="M20" s="33"/>
      <c r="N20" s="33"/>
      <c r="O20" s="36" t="n">
        <v>0</v>
      </c>
      <c r="P20" s="36" t="n">
        <v>0</v>
      </c>
      <c r="Q20" s="36" t="n">
        <v>0</v>
      </c>
      <c r="R20" s="39" t="s">
        <v>28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5751.38</v>
      </c>
      <c r="AA20" s="37" t="n">
        <v>5751.38</v>
      </c>
      <c r="AB20" s="36" t="n">
        <v>0</v>
      </c>
      <c r="AC20" s="36" t="n">
        <v>5751.38</v>
      </c>
      <c r="AD20" s="36" t="n">
        <v>5751.38</v>
      </c>
      <c r="AE20" s="36" t="n">
        <v>5751.38</v>
      </c>
      <c r="AF20" s="36" t="n">
        <v>-5751.38</v>
      </c>
      <c r="AG20" s="38"/>
      <c r="AH20" s="36" t="n">
        <v>-5751.38</v>
      </c>
      <c r="AI20" s="38"/>
      <c r="AJ20" s="36" t="n">
        <v>0</v>
      </c>
      <c r="AK20" s="38"/>
      <c r="AL20" s="4"/>
    </row>
    <row r="21" customFormat="false" ht="15" hidden="false" customHeight="false" outlineLevel="1" collapsed="false">
      <c r="A21" s="33" t="s">
        <v>31</v>
      </c>
      <c r="B21" s="34" t="s">
        <v>32</v>
      </c>
      <c r="C21" s="33" t="s">
        <v>31</v>
      </c>
      <c r="D21" s="33"/>
      <c r="E21" s="33"/>
      <c r="F21" s="35"/>
      <c r="G21" s="33"/>
      <c r="H21" s="33"/>
      <c r="I21" s="33"/>
      <c r="J21" s="33"/>
      <c r="K21" s="33"/>
      <c r="L21" s="33"/>
      <c r="M21" s="33"/>
      <c r="N21" s="33"/>
      <c r="O21" s="36" t="n">
        <v>0</v>
      </c>
      <c r="P21" s="36" t="n">
        <v>2295000</v>
      </c>
      <c r="Q21" s="36" t="n">
        <v>0</v>
      </c>
      <c r="R21" s="37" t="n">
        <v>2295000</v>
      </c>
      <c r="S21" s="37" t="n">
        <v>2295000</v>
      </c>
      <c r="T21" s="37" t="n">
        <v>229500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625928.05</v>
      </c>
      <c r="AA21" s="37" t="n">
        <v>625928.05</v>
      </c>
      <c r="AB21" s="36" t="n">
        <v>0</v>
      </c>
      <c r="AC21" s="36" t="n">
        <v>625928.05</v>
      </c>
      <c r="AD21" s="36" t="n">
        <v>625928.05</v>
      </c>
      <c r="AE21" s="36" t="n">
        <v>625928.05</v>
      </c>
      <c r="AF21" s="36" t="n">
        <v>1669071.95</v>
      </c>
      <c r="AG21" s="38" t="n">
        <v>0.272735533769063</v>
      </c>
      <c r="AH21" s="36" t="n">
        <v>1669071.95</v>
      </c>
      <c r="AI21" s="38" t="n">
        <v>0.272735533769063</v>
      </c>
      <c r="AJ21" s="36" t="n">
        <v>0</v>
      </c>
      <c r="AK21" s="38"/>
      <c r="AL21" s="4"/>
    </row>
    <row r="22" customFormat="false" ht="15" hidden="false" customHeight="false" outlineLevel="2" collapsed="false">
      <c r="A22" s="33" t="s">
        <v>33</v>
      </c>
      <c r="B22" s="34" t="s">
        <v>34</v>
      </c>
      <c r="C22" s="33" t="s">
        <v>33</v>
      </c>
      <c r="D22" s="33"/>
      <c r="E22" s="33"/>
      <c r="F22" s="35"/>
      <c r="G22" s="33"/>
      <c r="H22" s="33"/>
      <c r="I22" s="33"/>
      <c r="J22" s="33"/>
      <c r="K22" s="33"/>
      <c r="L22" s="33"/>
      <c r="M22" s="33"/>
      <c r="N22" s="33"/>
      <c r="O22" s="36" t="n">
        <v>0</v>
      </c>
      <c r="P22" s="36" t="n">
        <v>578000</v>
      </c>
      <c r="Q22" s="36" t="n">
        <v>0</v>
      </c>
      <c r="R22" s="37" t="n">
        <v>578000</v>
      </c>
      <c r="S22" s="37" t="n">
        <v>578000</v>
      </c>
      <c r="T22" s="37" t="n">
        <v>57800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107165.07</v>
      </c>
      <c r="AA22" s="37" t="n">
        <v>107165.07</v>
      </c>
      <c r="AB22" s="36" t="n">
        <v>0</v>
      </c>
      <c r="AC22" s="36" t="n">
        <v>107165.07</v>
      </c>
      <c r="AD22" s="36" t="n">
        <v>107165.07</v>
      </c>
      <c r="AE22" s="36" t="n">
        <v>107165.07</v>
      </c>
      <c r="AF22" s="36" t="n">
        <v>470834.93</v>
      </c>
      <c r="AG22" s="38" t="n">
        <v>0.18540669550173</v>
      </c>
      <c r="AH22" s="36" t="n">
        <v>470834.93</v>
      </c>
      <c r="AI22" s="38" t="n">
        <v>0.18540669550173</v>
      </c>
      <c r="AJ22" s="36" t="n">
        <v>0</v>
      </c>
      <c r="AK22" s="38"/>
      <c r="AL22" s="4"/>
    </row>
    <row r="23" customFormat="false" ht="15" hidden="false" customHeight="false" outlineLevel="2" collapsed="false">
      <c r="A23" s="33" t="s">
        <v>35</v>
      </c>
      <c r="B23" s="34" t="s">
        <v>36</v>
      </c>
      <c r="C23" s="33" t="s">
        <v>35</v>
      </c>
      <c r="D23" s="33"/>
      <c r="E23" s="33"/>
      <c r="F23" s="35"/>
      <c r="G23" s="33"/>
      <c r="H23" s="33"/>
      <c r="I23" s="33"/>
      <c r="J23" s="33"/>
      <c r="K23" s="33"/>
      <c r="L23" s="33"/>
      <c r="M23" s="33"/>
      <c r="N23" s="33"/>
      <c r="O23" s="36" t="n">
        <v>0</v>
      </c>
      <c r="P23" s="36" t="n">
        <v>1717000</v>
      </c>
      <c r="Q23" s="36" t="n">
        <v>0</v>
      </c>
      <c r="R23" s="37" t="n">
        <v>1717000</v>
      </c>
      <c r="S23" s="37" t="n">
        <v>1717000</v>
      </c>
      <c r="T23" s="37" t="n">
        <v>171700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518762.98</v>
      </c>
      <c r="AA23" s="37" t="n">
        <v>518762.98</v>
      </c>
      <c r="AB23" s="36" t="n">
        <v>0</v>
      </c>
      <c r="AC23" s="36" t="n">
        <v>518762.98</v>
      </c>
      <c r="AD23" s="36" t="n">
        <v>518762.98</v>
      </c>
      <c r="AE23" s="36" t="n">
        <v>518762.98</v>
      </c>
      <c r="AF23" s="36" t="n">
        <v>1198237.02</v>
      </c>
      <c r="AG23" s="38" t="n">
        <v>0.302133360512522</v>
      </c>
      <c r="AH23" s="36" t="n">
        <v>1198237.02</v>
      </c>
      <c r="AI23" s="38" t="n">
        <v>0.302133360512522</v>
      </c>
      <c r="AJ23" s="36" t="n">
        <v>0</v>
      </c>
      <c r="AK23" s="38"/>
      <c r="AL23" s="4"/>
    </row>
    <row r="24" customFormat="false" ht="15" hidden="false" customHeight="false" outlineLevel="2" collapsed="false">
      <c r="A24" s="33"/>
      <c r="B24" s="34" t="s">
        <v>37</v>
      </c>
      <c r="C24" s="33"/>
      <c r="D24" s="33"/>
      <c r="E24" s="33"/>
      <c r="F24" s="35"/>
      <c r="G24" s="33"/>
      <c r="H24" s="33"/>
      <c r="I24" s="33"/>
      <c r="J24" s="33"/>
      <c r="K24" s="33"/>
      <c r="L24" s="33"/>
      <c r="M24" s="33"/>
      <c r="N24" s="33"/>
      <c r="O24" s="36"/>
      <c r="P24" s="36"/>
      <c r="Q24" s="36"/>
      <c r="R24" s="37" t="n">
        <f aca="false">R25+R26+R27+R28</f>
        <v>3872185</v>
      </c>
      <c r="S24" s="37" t="n">
        <f aca="false">S25+S26+S27+S28</f>
        <v>3872185</v>
      </c>
      <c r="T24" s="37" t="n">
        <f aca="false">T25+T26+T27+T28</f>
        <v>3872185</v>
      </c>
      <c r="U24" s="37" t="n">
        <f aca="false">U25+U26+U27+U28</f>
        <v>0</v>
      </c>
      <c r="V24" s="37" t="n">
        <f aca="false">V25+V26+V27+V28</f>
        <v>0</v>
      </c>
      <c r="W24" s="37" t="n">
        <f aca="false">W25+W26+W27+W28</f>
        <v>0</v>
      </c>
      <c r="X24" s="37" t="n">
        <f aca="false">X25+X26+X27+X28</f>
        <v>0</v>
      </c>
      <c r="Y24" s="37" t="n">
        <f aca="false">Y25+Y26+Y27+Y28</f>
        <v>0</v>
      </c>
      <c r="Z24" s="37" t="n">
        <f aca="false">Z25+Z26+Z27+Z28</f>
        <v>292100.59</v>
      </c>
      <c r="AA24" s="37" t="n">
        <f aca="false">AA25+AA26+AA27+AA28</f>
        <v>292100.59</v>
      </c>
      <c r="AB24" s="36"/>
      <c r="AC24" s="36"/>
      <c r="AD24" s="36"/>
      <c r="AE24" s="36"/>
      <c r="AF24" s="36"/>
      <c r="AG24" s="38"/>
      <c r="AH24" s="36"/>
      <c r="AI24" s="38"/>
      <c r="AJ24" s="36"/>
      <c r="AK24" s="38"/>
      <c r="AL24" s="4"/>
    </row>
    <row r="25" customFormat="false" ht="51" hidden="false" customHeight="false" outlineLevel="1" collapsed="false">
      <c r="A25" s="33" t="s">
        <v>38</v>
      </c>
      <c r="B25" s="34" t="s">
        <v>39</v>
      </c>
      <c r="C25" s="33" t="s">
        <v>38</v>
      </c>
      <c r="D25" s="33"/>
      <c r="E25" s="33"/>
      <c r="F25" s="35"/>
      <c r="G25" s="33"/>
      <c r="H25" s="33"/>
      <c r="I25" s="33"/>
      <c r="J25" s="33"/>
      <c r="K25" s="33"/>
      <c r="L25" s="33"/>
      <c r="M25" s="33"/>
      <c r="N25" s="33"/>
      <c r="O25" s="36" t="n">
        <v>0</v>
      </c>
      <c r="P25" s="36" t="n">
        <v>487100</v>
      </c>
      <c r="Q25" s="36" t="n">
        <v>0</v>
      </c>
      <c r="R25" s="37" t="n">
        <v>487100</v>
      </c>
      <c r="S25" s="37" t="n">
        <v>487100</v>
      </c>
      <c r="T25" s="37" t="n">
        <v>48710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142065.6</v>
      </c>
      <c r="AA25" s="37" t="n">
        <v>142065.6</v>
      </c>
      <c r="AB25" s="36" t="n">
        <v>0</v>
      </c>
      <c r="AC25" s="36" t="n">
        <v>142065.6</v>
      </c>
      <c r="AD25" s="36" t="n">
        <v>142065.6</v>
      </c>
      <c r="AE25" s="36" t="n">
        <v>142065.6</v>
      </c>
      <c r="AF25" s="36" t="n">
        <v>345034.4</v>
      </c>
      <c r="AG25" s="38" t="n">
        <v>0.291655922808458</v>
      </c>
      <c r="AH25" s="36" t="n">
        <v>345034.4</v>
      </c>
      <c r="AI25" s="38" t="n">
        <v>0.291655922808458</v>
      </c>
      <c r="AJ25" s="36" t="n">
        <v>0</v>
      </c>
      <c r="AK25" s="38"/>
      <c r="AL25" s="4"/>
    </row>
    <row r="26" customFormat="false" ht="25.5" hidden="false" customHeight="false" outlineLevel="1" collapsed="false">
      <c r="A26" s="33" t="s">
        <v>40</v>
      </c>
      <c r="B26" s="34" t="s">
        <v>41</v>
      </c>
      <c r="C26" s="33" t="s">
        <v>40</v>
      </c>
      <c r="D26" s="33"/>
      <c r="E26" s="33"/>
      <c r="F26" s="35"/>
      <c r="G26" s="33"/>
      <c r="H26" s="33"/>
      <c r="I26" s="33"/>
      <c r="J26" s="33"/>
      <c r="K26" s="33"/>
      <c r="L26" s="33"/>
      <c r="M26" s="33"/>
      <c r="N26" s="33"/>
      <c r="O26" s="36" t="n">
        <v>0</v>
      </c>
      <c r="P26" s="36" t="n">
        <v>360000</v>
      </c>
      <c r="Q26" s="36" t="n">
        <v>0</v>
      </c>
      <c r="R26" s="37" t="n">
        <v>360000</v>
      </c>
      <c r="S26" s="37" t="n">
        <v>360000</v>
      </c>
      <c r="T26" s="37" t="n">
        <v>36000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119488.93</v>
      </c>
      <c r="AA26" s="37" t="n">
        <v>119488.93</v>
      </c>
      <c r="AB26" s="36" t="n">
        <v>0</v>
      </c>
      <c r="AC26" s="36" t="n">
        <v>119488.93</v>
      </c>
      <c r="AD26" s="36" t="n">
        <v>119488.93</v>
      </c>
      <c r="AE26" s="36" t="n">
        <v>119488.93</v>
      </c>
      <c r="AF26" s="36" t="n">
        <v>240511.07</v>
      </c>
      <c r="AG26" s="38" t="n">
        <v>0.331913694444444</v>
      </c>
      <c r="AH26" s="36" t="n">
        <v>240511.07</v>
      </c>
      <c r="AI26" s="38" t="n">
        <v>0.331913694444444</v>
      </c>
      <c r="AJ26" s="36" t="n">
        <v>0</v>
      </c>
      <c r="AK26" s="38"/>
      <c r="AL26" s="4"/>
    </row>
    <row r="27" customFormat="false" ht="25.5" hidden="false" customHeight="false" outlineLevel="1" collapsed="false">
      <c r="A27" s="33" t="s">
        <v>42</v>
      </c>
      <c r="B27" s="34" t="s">
        <v>43</v>
      </c>
      <c r="C27" s="33" t="s">
        <v>42</v>
      </c>
      <c r="D27" s="33"/>
      <c r="E27" s="33"/>
      <c r="F27" s="35"/>
      <c r="G27" s="33"/>
      <c r="H27" s="33"/>
      <c r="I27" s="33"/>
      <c r="J27" s="33"/>
      <c r="K27" s="33"/>
      <c r="L27" s="33"/>
      <c r="M27" s="33"/>
      <c r="N27" s="33"/>
      <c r="O27" s="36" t="n">
        <v>0</v>
      </c>
      <c r="P27" s="36" t="n">
        <v>3205000</v>
      </c>
      <c r="Q27" s="36" t="n">
        <v>-229915</v>
      </c>
      <c r="R27" s="37" t="n">
        <v>2975085</v>
      </c>
      <c r="S27" s="37" t="n">
        <v>2975085</v>
      </c>
      <c r="T27" s="37" t="n">
        <v>2975085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27245.72</v>
      </c>
      <c r="AA27" s="37" t="n">
        <v>27245.72</v>
      </c>
      <c r="AB27" s="36" t="n">
        <v>0</v>
      </c>
      <c r="AC27" s="36" t="n">
        <v>27245.72</v>
      </c>
      <c r="AD27" s="36" t="n">
        <v>27245.72</v>
      </c>
      <c r="AE27" s="36" t="n">
        <v>27245.72</v>
      </c>
      <c r="AF27" s="36" t="n">
        <v>2947839.28</v>
      </c>
      <c r="AG27" s="38" t="n">
        <v>0.00915796355398249</v>
      </c>
      <c r="AH27" s="36" t="n">
        <v>2947839.28</v>
      </c>
      <c r="AI27" s="38" t="n">
        <v>0.00915796355398249</v>
      </c>
      <c r="AJ27" s="36" t="n">
        <v>0</v>
      </c>
      <c r="AK27" s="38"/>
      <c r="AL27" s="4"/>
    </row>
    <row r="28" customFormat="false" ht="25.5" hidden="false" customHeight="false" outlineLevel="1" collapsed="false">
      <c r="A28" s="33" t="s">
        <v>44</v>
      </c>
      <c r="B28" s="34" t="s">
        <v>45</v>
      </c>
      <c r="C28" s="33" t="s">
        <v>44</v>
      </c>
      <c r="D28" s="33"/>
      <c r="E28" s="33"/>
      <c r="F28" s="35"/>
      <c r="G28" s="33"/>
      <c r="H28" s="33"/>
      <c r="I28" s="33"/>
      <c r="J28" s="33"/>
      <c r="K28" s="33"/>
      <c r="L28" s="33"/>
      <c r="M28" s="33"/>
      <c r="N28" s="33"/>
      <c r="O28" s="36" t="n">
        <v>0</v>
      </c>
      <c r="P28" s="36" t="n">
        <v>50000</v>
      </c>
      <c r="Q28" s="36" t="n">
        <v>0</v>
      </c>
      <c r="R28" s="37" t="n">
        <v>50000</v>
      </c>
      <c r="S28" s="37" t="n">
        <v>50000</v>
      </c>
      <c r="T28" s="37" t="n">
        <v>50000</v>
      </c>
      <c r="U28" s="37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3300.34</v>
      </c>
      <c r="AA28" s="37" t="n">
        <v>3300.34</v>
      </c>
      <c r="AB28" s="36" t="n">
        <v>0</v>
      </c>
      <c r="AC28" s="36" t="n">
        <v>3300.34</v>
      </c>
      <c r="AD28" s="36" t="n">
        <v>3300.34</v>
      </c>
      <c r="AE28" s="36" t="n">
        <v>3300.34</v>
      </c>
      <c r="AF28" s="36" t="n">
        <v>46699.66</v>
      </c>
      <c r="AG28" s="38" t="n">
        <v>0.0660068</v>
      </c>
      <c r="AH28" s="36" t="n">
        <v>46699.66</v>
      </c>
      <c r="AI28" s="38" t="n">
        <v>0.0660068</v>
      </c>
      <c r="AJ28" s="36" t="n">
        <v>0</v>
      </c>
      <c r="AK28" s="38"/>
      <c r="AL28" s="4"/>
    </row>
    <row r="29" customFormat="false" ht="15" hidden="false" customHeight="false" outlineLevel="0" collapsed="false">
      <c r="A29" s="33" t="s">
        <v>46</v>
      </c>
      <c r="B29" s="34" t="s">
        <v>47</v>
      </c>
      <c r="C29" s="33" t="s">
        <v>46</v>
      </c>
      <c r="D29" s="33"/>
      <c r="E29" s="33"/>
      <c r="F29" s="35"/>
      <c r="G29" s="33"/>
      <c r="H29" s="33"/>
      <c r="I29" s="33"/>
      <c r="J29" s="33"/>
      <c r="K29" s="33"/>
      <c r="L29" s="33"/>
      <c r="M29" s="33"/>
      <c r="N29" s="33"/>
      <c r="O29" s="36" t="n">
        <v>0</v>
      </c>
      <c r="P29" s="36" t="n">
        <v>36410528.08</v>
      </c>
      <c r="Q29" s="36" t="n">
        <v>10758152.67</v>
      </c>
      <c r="R29" s="37" t="n">
        <v>47168680.75</v>
      </c>
      <c r="S29" s="37" t="n">
        <v>47168680.75</v>
      </c>
      <c r="T29" s="37" t="n">
        <v>47168680.75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6579.91</v>
      </c>
      <c r="Z29" s="37" t="n">
        <v>6009202.24</v>
      </c>
      <c r="AA29" s="37" t="n">
        <v>6002622.33</v>
      </c>
      <c r="AB29" s="36" t="n">
        <v>6579.91</v>
      </c>
      <c r="AC29" s="36" t="n">
        <v>6009202.24</v>
      </c>
      <c r="AD29" s="36" t="n">
        <v>6002622.33</v>
      </c>
      <c r="AE29" s="36" t="n">
        <v>6002622.33</v>
      </c>
      <c r="AF29" s="36" t="n">
        <v>41166058.42</v>
      </c>
      <c r="AG29" s="38" t="n">
        <v>0.127258643543894</v>
      </c>
      <c r="AH29" s="36" t="n">
        <v>41166058.42</v>
      </c>
      <c r="AI29" s="38" t="n">
        <v>0.127258643543894</v>
      </c>
      <c r="AJ29" s="36" t="n">
        <v>0</v>
      </c>
      <c r="AK29" s="38"/>
      <c r="AL29" s="4"/>
    </row>
    <row r="30" customFormat="false" ht="12.7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1"/>
      <c r="J30" s="41"/>
      <c r="K30" s="41"/>
      <c r="L30" s="41"/>
      <c r="M30" s="41"/>
      <c r="N30" s="41"/>
      <c r="O30" s="42" t="n">
        <v>0</v>
      </c>
      <c r="P30" s="42" t="n">
        <v>56686405.08</v>
      </c>
      <c r="Q30" s="42" t="n">
        <v>10758152.67</v>
      </c>
      <c r="R30" s="43" t="n">
        <v>67444557.75</v>
      </c>
      <c r="S30" s="43" t="n">
        <v>67444557.75</v>
      </c>
      <c r="T30" s="43" t="n">
        <v>67444557.75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6579.91</v>
      </c>
      <c r="Z30" s="43" t="n">
        <v>13477893.59</v>
      </c>
      <c r="AA30" s="43" t="n">
        <v>13471313.68</v>
      </c>
      <c r="AB30" s="42" t="n">
        <v>6579.91</v>
      </c>
      <c r="AC30" s="42" t="n">
        <v>13477893.59</v>
      </c>
      <c r="AD30" s="42" t="n">
        <v>13471313.68</v>
      </c>
      <c r="AE30" s="42" t="n">
        <v>13471313.68</v>
      </c>
      <c r="AF30" s="42" t="n">
        <v>53973244.07</v>
      </c>
      <c r="AG30" s="44" t="n">
        <v>0.19973907650095</v>
      </c>
      <c r="AH30" s="42" t="n">
        <v>53973244.07</v>
      </c>
      <c r="AI30" s="44" t="n">
        <v>0.19973907650095</v>
      </c>
      <c r="AJ30" s="42" t="n">
        <v>0</v>
      </c>
      <c r="AK30" s="44"/>
      <c r="AL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5"/>
      <c r="AD32" s="5"/>
      <c r="AE32" s="5"/>
      <c r="AF32" s="5"/>
      <c r="AG32" s="5"/>
      <c r="AH32" s="5"/>
      <c r="AI32" s="5"/>
      <c r="AJ32" s="5"/>
      <c r="AK32" s="5"/>
      <c r="AL32" s="4"/>
    </row>
  </sheetData>
  <mergeCells count="35">
    <mergeCell ref="A1:AK1"/>
    <mergeCell ref="R2:AA2"/>
    <mergeCell ref="A3:AK3"/>
    <mergeCell ref="A4:AK4"/>
    <mergeCell ref="A5:AK5"/>
    <mergeCell ref="A6:AI6"/>
    <mergeCell ref="A7:AI7"/>
    <mergeCell ref="A8:AK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AA10"/>
    <mergeCell ref="AB9:AD9"/>
    <mergeCell ref="AF9:AG9"/>
    <mergeCell ref="AH9:AI9"/>
    <mergeCell ref="AJ9:AK9"/>
    <mergeCell ref="A30:H30"/>
    <mergeCell ref="A32:AB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7:21:35Z</dcterms:created>
  <dc:creator>natasha\usernat</dc:creator>
  <dc:description/>
  <dc:language>en-US</dc:language>
  <cp:lastModifiedBy>User</cp:lastModifiedBy>
  <cp:lastPrinted>2020-07-10T08:16:03Z</cp:lastPrinted>
  <dcterms:modified xsi:type="dcterms:W3CDTF">2020-08-05T05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0_mo</vt:lpwstr>
  </property>
  <property fmtid="{D5CDD505-2E9C-101B-9397-08002B2CF9AE}" pid="3" name="Версия базы">
    <vt:lpwstr>20.1.1823.1289246143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доходы</vt:lpwstr>
  </property>
  <property fmtid="{D5CDD505-2E9C-101B-9397-08002B2CF9AE}" pid="6" name="Код отчета">
    <vt:lpwstr>1A17556058784F30A08FCF650B8265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доходов с произвольной группировкой</vt:lpwstr>
  </property>
  <property fmtid="{D5CDD505-2E9C-101B-9397-08002B2CF9AE}" pid="9" name="Пользователь">
    <vt:lpwstr>user_6_9</vt:lpwstr>
  </property>
  <property fmtid="{D5CDD505-2E9C-101B-9397-08002B2CF9AE}" pid="10" name="Сервер">
    <vt:lpwstr>192.168.71.6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