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AJ$27</definedName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Приложение №1 к Решению Городской Думы № 234 от  19.05. 2020 г</t>
  </si>
  <si>
    <t xml:space="preserve">Исполнение доходов бюджета городского поселения "Город Жиздра" за 1 квартал 2019 года</t>
  </si>
  <si>
    <t xml:space="preserve">Исполнение доходов бюджета городского поселения "Город Жиздра" за 1 квартал 2020 года</t>
  </si>
  <si>
    <t xml:space="preserve">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ие с начала года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    НАЛОГОВЫЕ И НЕНАЛОГОВЫЕ ДОХОДЫ</t>
  </si>
  <si>
    <t xml:space="preserve">      НАЛОГОВЫЕ ДОХОДЫ</t>
  </si>
  <si>
    <t xml:space="preserve">00010100000000000000</t>
  </si>
  <si>
    <t xml:space="preserve">        НАЛОГИ НА ПРИБЫЛЬ, ДОХОДЫ</t>
  </si>
  <si>
    <t xml:space="preserve">00010102000000000000</t>
  </si>
  <si>
    <t xml:space="preserve">          Налог на доходы физических лиц</t>
  </si>
  <si>
    <t xml:space="preserve">00010300000000000000</t>
  </si>
  <si>
    <t xml:space="preserve">        НАЛОГИ НА ТОВАРЫ (РАБОТЫ, УСЛУГИ), РЕАЛИЗУЕМЫЕ НА ТЕРРИТОРИИ РОССИЙСКОЙ ФЕДЕРАЦИИ</t>
  </si>
  <si>
    <t xml:space="preserve">00010500000000000000</t>
  </si>
  <si>
    <t xml:space="preserve">        НАЛОГИ НА СОВОКУПНЫЙ ДОХОД</t>
  </si>
  <si>
    <t xml:space="preserve">00010501000000000000</t>
  </si>
  <si>
    <t xml:space="preserve">          Налог, взимаемый в связи с применением упрощенной системы налогообложения</t>
  </si>
  <si>
    <t xml:space="preserve">00010506000000000000</t>
  </si>
  <si>
    <t xml:space="preserve">                        Налог на профессиональный доход</t>
  </si>
  <si>
    <t xml:space="preserve">00010600000000000000</t>
  </si>
  <si>
    <t xml:space="preserve">        НАЛОГИ НА ИМУЩЕСТВО</t>
  </si>
  <si>
    <t xml:space="preserve">00010601000000000000</t>
  </si>
  <si>
    <t xml:space="preserve">          Налог на имущество физических лиц</t>
  </si>
  <si>
    <t xml:space="preserve">00010606000000000000</t>
  </si>
  <si>
    <t xml:space="preserve">          Земельный налог</t>
  </si>
  <si>
    <t xml:space="preserve">      НЕНАЛОГОВЫЕ ДОХОДЫ</t>
  </si>
  <si>
    <t xml:space="preserve">00011100000000000000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00011300000000000000</t>
  </si>
  <si>
    <t xml:space="preserve">        ДОХОДЫ ОТ ОКАЗАНИЯ ПЛАТНЫХ УСЛУГ И КОМПЕНСАЦИИ ЗАТРАТ ГОСУДАРСТВА</t>
  </si>
  <si>
    <t xml:space="preserve">00011400000000000000</t>
  </si>
  <si>
    <t xml:space="preserve">        ДОХОДЫ ОТ ПРОДАЖИ МАТЕРИАЛЬНЫХ И НЕМАТЕРИАЛЬНЫХ АКТИВОВ</t>
  </si>
  <si>
    <t xml:space="preserve">00011600000000000000</t>
  </si>
  <si>
    <t xml:space="preserve">        ШТРАФЫ, САНКЦИИ, ВОЗМЕЩЕНИЕ УЩЕРБА</t>
  </si>
  <si>
    <t xml:space="preserve">00020000000000000000</t>
  </si>
  <si>
    <t xml:space="preserve">     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9"/>
      <color rgb="FF000000"/>
      <name val="Arial Cyr"/>
      <family val="2"/>
    </font>
    <font>
      <sz val="9"/>
      <name val="Calibri"/>
      <family val="2"/>
    </font>
    <font>
      <b val="true"/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3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4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6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29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1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2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3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4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1" xfId="3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5" fillId="4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1" xfId="5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7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1" xfId="3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5" fillId="0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0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5" fillId="0" borderId="2" xfId="37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5" fillId="0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3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3" borderId="1" xfId="43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40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7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A4" activeCellId="0" sqref="A4:AJ4"/>
    </sheetView>
  </sheetViews>
  <sheetFormatPr defaultColWidth="9.13671875" defaultRowHeight="15" zeroHeight="false" outlineLevelRow="2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false" hidden="true" outlineLevel="0" max="16" min="4" style="1" width="9.14"/>
    <col collapsed="false" customWidth="true" hidden="false" outlineLevel="0" max="17" min="17" style="1" width="15.7"/>
    <col collapsed="false" customWidth="false" hidden="true" outlineLevel="0" max="25" min="18" style="1" width="9.14"/>
    <col collapsed="false" customWidth="true" hidden="false" outlineLevel="0" max="26" min="26" style="1" width="15.7"/>
    <col collapsed="false" customWidth="false" hidden="true" outlineLevel="0" max="36" min="27" style="1" width="9.14"/>
    <col collapsed="false" customWidth="false" hidden="false" outlineLevel="0" max="257" min="37" style="1" width="9.14"/>
  </cols>
  <sheetData>
    <row r="1" customFormat="false" ht="4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  <c r="X1" s="4"/>
      <c r="Y1" s="4"/>
      <c r="Z1" s="4"/>
      <c r="AA1" s="3"/>
      <c r="AB1" s="3"/>
      <c r="AC1" s="3"/>
      <c r="AD1" s="3"/>
      <c r="AE1" s="3"/>
      <c r="AF1" s="3"/>
      <c r="AG1" s="3"/>
      <c r="AH1" s="3"/>
      <c r="AI1" s="3"/>
      <c r="AJ1" s="3"/>
      <c r="AK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6"/>
      <c r="S2" s="6"/>
      <c r="T2" s="6"/>
      <c r="U2" s="6"/>
      <c r="V2" s="6"/>
      <c r="W2" s="6"/>
      <c r="X2" s="6"/>
      <c r="Y2" s="6"/>
      <c r="Z2" s="6"/>
      <c r="AA2" s="3"/>
      <c r="AB2" s="3"/>
      <c r="AC2" s="3"/>
      <c r="AD2" s="3"/>
      <c r="AE2" s="3"/>
      <c r="AF2" s="3"/>
      <c r="AG2" s="3"/>
      <c r="AH2" s="3"/>
      <c r="AI2" s="3"/>
      <c r="AJ2" s="3"/>
      <c r="AK2" s="5"/>
    </row>
    <row r="3" customFormat="false" ht="39.75" hidden="false" customHeight="true" outlineLevel="0" collapsed="false">
      <c r="A3" s="7" t="s">
        <v>1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customFormat="fals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5"/>
    </row>
    <row r="5" customFormat="false" ht="30" hidden="false" customHeight="true" outlineLevel="0" collapsed="false">
      <c r="A5" s="11"/>
      <c r="B5" s="12" t="s">
        <v>4</v>
      </c>
      <c r="C5" s="13" t="s">
        <v>5</v>
      </c>
      <c r="D5" s="14"/>
      <c r="E5" s="15"/>
      <c r="F5" s="16" t="s">
        <v>6</v>
      </c>
      <c r="G5" s="16"/>
      <c r="H5" s="16"/>
      <c r="I5" s="16" t="s">
        <v>7</v>
      </c>
      <c r="J5" s="16"/>
      <c r="K5" s="16"/>
      <c r="L5" s="17"/>
      <c r="M5" s="17"/>
      <c r="N5" s="17"/>
      <c r="O5" s="17"/>
      <c r="P5" s="17"/>
      <c r="Q5" s="17" t="s">
        <v>8</v>
      </c>
      <c r="R5" s="17"/>
      <c r="S5" s="17"/>
      <c r="T5" s="17"/>
      <c r="U5" s="17"/>
      <c r="V5" s="17"/>
      <c r="W5" s="17"/>
      <c r="X5" s="18" t="s">
        <v>9</v>
      </c>
      <c r="Y5" s="19"/>
      <c r="Z5" s="20" t="s">
        <v>10</v>
      </c>
      <c r="AA5" s="16" t="s">
        <v>11</v>
      </c>
      <c r="AB5" s="16"/>
      <c r="AC5" s="16"/>
      <c r="AD5" s="21"/>
      <c r="AE5" s="16" t="s">
        <v>12</v>
      </c>
      <c r="AF5" s="16"/>
      <c r="AG5" s="16" t="s">
        <v>13</v>
      </c>
      <c r="AH5" s="16"/>
      <c r="AI5" s="16" t="s">
        <v>14</v>
      </c>
      <c r="AJ5" s="16"/>
      <c r="AK5" s="5"/>
    </row>
    <row r="6" customFormat="false" ht="15" hidden="false" customHeight="false" outlineLevel="0" collapsed="false">
      <c r="A6" s="11"/>
      <c r="B6" s="12"/>
      <c r="C6" s="13"/>
      <c r="D6" s="14"/>
      <c r="E6" s="15"/>
      <c r="F6" s="22"/>
      <c r="G6" s="22"/>
      <c r="H6" s="22"/>
      <c r="I6" s="22"/>
      <c r="J6" s="22"/>
      <c r="K6" s="22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22"/>
      <c r="Y6" s="22"/>
      <c r="Z6" s="20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5"/>
    </row>
    <row r="7" customFormat="false" ht="15" hidden="false" customHeight="false" outlineLevel="0" collapsed="false">
      <c r="A7" s="23"/>
      <c r="B7" s="24" t="n">
        <v>1</v>
      </c>
      <c r="C7" s="25" t="n">
        <v>2</v>
      </c>
      <c r="D7" s="26"/>
      <c r="E7" s="27"/>
      <c r="F7" s="22"/>
      <c r="G7" s="22"/>
      <c r="H7" s="22"/>
      <c r="I7" s="22"/>
      <c r="J7" s="22"/>
      <c r="K7" s="22"/>
      <c r="L7" s="28"/>
      <c r="M7" s="28"/>
      <c r="N7" s="28"/>
      <c r="O7" s="28"/>
      <c r="P7" s="28"/>
      <c r="Q7" s="28" t="n">
        <v>3</v>
      </c>
      <c r="R7" s="28"/>
      <c r="S7" s="28"/>
      <c r="T7" s="28"/>
      <c r="U7" s="28"/>
      <c r="V7" s="28"/>
      <c r="W7" s="28"/>
      <c r="X7" s="22"/>
      <c r="Y7" s="22"/>
      <c r="Z7" s="22" t="n">
        <v>4</v>
      </c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5"/>
    </row>
    <row r="8" customFormat="false" ht="15" hidden="false" customHeight="false" outlineLevel="0" collapsed="false">
      <c r="A8" s="29" t="s">
        <v>15</v>
      </c>
      <c r="B8" s="30" t="s">
        <v>16</v>
      </c>
      <c r="C8" s="29" t="s">
        <v>15</v>
      </c>
      <c r="D8" s="29"/>
      <c r="E8" s="29"/>
      <c r="F8" s="31"/>
      <c r="G8" s="29"/>
      <c r="H8" s="29"/>
      <c r="I8" s="29"/>
      <c r="J8" s="29"/>
      <c r="K8" s="29"/>
      <c r="L8" s="29"/>
      <c r="M8" s="29"/>
      <c r="N8" s="29"/>
      <c r="O8" s="32" t="n">
        <v>0</v>
      </c>
      <c r="P8" s="32" t="n">
        <v>0</v>
      </c>
      <c r="Q8" s="33" t="n">
        <v>20275877</v>
      </c>
      <c r="R8" s="33" t="n">
        <v>20275877</v>
      </c>
      <c r="S8" s="33" t="n">
        <v>20275877</v>
      </c>
      <c r="T8" s="33" t="n">
        <v>0</v>
      </c>
      <c r="U8" s="33" t="n">
        <v>0</v>
      </c>
      <c r="V8" s="33" t="n">
        <v>0</v>
      </c>
      <c r="W8" s="33" t="n">
        <v>0</v>
      </c>
      <c r="X8" s="33" t="n">
        <v>0</v>
      </c>
      <c r="Y8" s="33" t="n">
        <v>4153272.97</v>
      </c>
      <c r="Z8" s="33" t="n">
        <v>4153272.97</v>
      </c>
      <c r="AA8" s="32" t="n">
        <v>0</v>
      </c>
      <c r="AB8" s="32" t="n">
        <v>4153272.97</v>
      </c>
      <c r="AC8" s="32" t="n">
        <v>4153272.97</v>
      </c>
      <c r="AD8" s="32" t="n">
        <v>4153272.97</v>
      </c>
      <c r="AE8" s="32" t="n">
        <v>16122604.03</v>
      </c>
      <c r="AF8" s="34" t="n">
        <v>0.204838141896402</v>
      </c>
      <c r="AG8" s="32" t="n">
        <v>16122604.03</v>
      </c>
      <c r="AH8" s="34" t="n">
        <v>0.204838141896402</v>
      </c>
      <c r="AI8" s="32" t="n">
        <v>0</v>
      </c>
      <c r="AJ8" s="34"/>
      <c r="AK8" s="5"/>
    </row>
    <row r="9" customFormat="false" ht="15" hidden="false" customHeight="false" outlineLevel="0" collapsed="false">
      <c r="A9" s="35"/>
      <c r="B9" s="36" t="s">
        <v>17</v>
      </c>
      <c r="C9" s="35"/>
      <c r="D9" s="35"/>
      <c r="E9" s="35"/>
      <c r="F9" s="37"/>
      <c r="G9" s="35"/>
      <c r="H9" s="35"/>
      <c r="I9" s="35"/>
      <c r="J9" s="35"/>
      <c r="K9" s="35"/>
      <c r="L9" s="35"/>
      <c r="M9" s="35"/>
      <c r="N9" s="35"/>
      <c r="O9" s="38"/>
      <c r="P9" s="38"/>
      <c r="Q9" s="33" t="n">
        <f aca="false">Q10+Q12+Q13+Q16</f>
        <v>16403692</v>
      </c>
      <c r="R9" s="33" t="n">
        <f aca="false">R10+R12+R13+R16</f>
        <v>16403692</v>
      </c>
      <c r="S9" s="33" t="n">
        <f aca="false">S10+S12+S13+S16</f>
        <v>16403692</v>
      </c>
      <c r="T9" s="33" t="n">
        <f aca="false">T10+T12+T13+T16</f>
        <v>0</v>
      </c>
      <c r="U9" s="33" t="n">
        <f aca="false">U10+U12+U13+U16</f>
        <v>0</v>
      </c>
      <c r="V9" s="33" t="n">
        <f aca="false">V10+V12+V13+V16</f>
        <v>0</v>
      </c>
      <c r="W9" s="33" t="n">
        <f aca="false">W10+W12+W13+W16</f>
        <v>0</v>
      </c>
      <c r="X9" s="33" t="n">
        <f aca="false">X10+X12+X13+X16</f>
        <v>0</v>
      </c>
      <c r="Y9" s="33" t="n">
        <f aca="false">Y10+Y12+Y13+Y16</f>
        <v>3966246.79</v>
      </c>
      <c r="Z9" s="33" t="n">
        <f aca="false">Z10+Z12+Z13+Z16</f>
        <v>3966246.79</v>
      </c>
      <c r="AA9" s="32"/>
      <c r="AB9" s="32"/>
      <c r="AC9" s="32"/>
      <c r="AD9" s="32"/>
      <c r="AE9" s="32"/>
      <c r="AF9" s="34"/>
      <c r="AG9" s="32"/>
      <c r="AH9" s="34"/>
      <c r="AI9" s="32"/>
      <c r="AJ9" s="34"/>
      <c r="AK9" s="5"/>
    </row>
    <row r="10" customFormat="false" ht="15" hidden="false" customHeight="false" outlineLevel="1" collapsed="false">
      <c r="A10" s="35" t="s">
        <v>18</v>
      </c>
      <c r="B10" s="36" t="s">
        <v>19</v>
      </c>
      <c r="C10" s="35" t="s">
        <v>18</v>
      </c>
      <c r="D10" s="35"/>
      <c r="E10" s="35"/>
      <c r="F10" s="37"/>
      <c r="G10" s="35"/>
      <c r="H10" s="35"/>
      <c r="I10" s="35"/>
      <c r="J10" s="35"/>
      <c r="K10" s="35"/>
      <c r="L10" s="35"/>
      <c r="M10" s="35"/>
      <c r="N10" s="35"/>
      <c r="O10" s="38" t="n">
        <v>0</v>
      </c>
      <c r="P10" s="38" t="n">
        <v>0</v>
      </c>
      <c r="Q10" s="33" t="n">
        <v>5509000</v>
      </c>
      <c r="R10" s="33" t="n">
        <v>5509000</v>
      </c>
      <c r="S10" s="33" t="n">
        <v>5509000</v>
      </c>
      <c r="T10" s="33" t="n">
        <v>0</v>
      </c>
      <c r="U10" s="33" t="n">
        <v>0</v>
      </c>
      <c r="V10" s="33" t="n">
        <v>0</v>
      </c>
      <c r="W10" s="33" t="n">
        <v>0</v>
      </c>
      <c r="X10" s="33" t="n">
        <v>0</v>
      </c>
      <c r="Y10" s="33" t="n">
        <v>1178072.37</v>
      </c>
      <c r="Z10" s="33" t="n">
        <v>1178072.37</v>
      </c>
      <c r="AA10" s="32" t="n">
        <v>0</v>
      </c>
      <c r="AB10" s="32" t="n">
        <v>1178072.37</v>
      </c>
      <c r="AC10" s="32" t="n">
        <v>1178072.37</v>
      </c>
      <c r="AD10" s="32" t="n">
        <v>1178072.37</v>
      </c>
      <c r="AE10" s="32" t="n">
        <v>4330927.63</v>
      </c>
      <c r="AF10" s="34" t="n">
        <v>0.213845048103104</v>
      </c>
      <c r="AG10" s="32" t="n">
        <v>4330927.63</v>
      </c>
      <c r="AH10" s="34" t="n">
        <v>0.213845048103104</v>
      </c>
      <c r="AI10" s="32" t="n">
        <v>0</v>
      </c>
      <c r="AJ10" s="34"/>
      <c r="AK10" s="5"/>
    </row>
    <row r="11" customFormat="false" ht="15" hidden="false" customHeight="false" outlineLevel="2" collapsed="false">
      <c r="A11" s="35" t="s">
        <v>20</v>
      </c>
      <c r="B11" s="36" t="s">
        <v>21</v>
      </c>
      <c r="C11" s="35" t="s">
        <v>20</v>
      </c>
      <c r="D11" s="35"/>
      <c r="E11" s="35"/>
      <c r="F11" s="37"/>
      <c r="G11" s="35"/>
      <c r="H11" s="35"/>
      <c r="I11" s="35"/>
      <c r="J11" s="35"/>
      <c r="K11" s="35"/>
      <c r="L11" s="35"/>
      <c r="M11" s="35"/>
      <c r="N11" s="35"/>
      <c r="O11" s="38" t="n">
        <v>0</v>
      </c>
      <c r="P11" s="38" t="n">
        <v>0</v>
      </c>
      <c r="Q11" s="33" t="n">
        <v>5509000</v>
      </c>
      <c r="R11" s="33" t="n">
        <v>5509000</v>
      </c>
      <c r="S11" s="33" t="n">
        <v>5509000</v>
      </c>
      <c r="T11" s="33" t="n">
        <v>0</v>
      </c>
      <c r="U11" s="33" t="n">
        <v>0</v>
      </c>
      <c r="V11" s="33" t="n">
        <v>0</v>
      </c>
      <c r="W11" s="33" t="n">
        <v>0</v>
      </c>
      <c r="X11" s="33" t="n">
        <v>0</v>
      </c>
      <c r="Y11" s="33" t="n">
        <v>1178072.37</v>
      </c>
      <c r="Z11" s="33" t="n">
        <v>1178072.37</v>
      </c>
      <c r="AA11" s="32" t="n">
        <v>0</v>
      </c>
      <c r="AB11" s="32" t="n">
        <v>1178072.37</v>
      </c>
      <c r="AC11" s="32" t="n">
        <v>1178072.37</v>
      </c>
      <c r="AD11" s="32" t="n">
        <v>1178072.37</v>
      </c>
      <c r="AE11" s="32" t="n">
        <v>4330927.63</v>
      </c>
      <c r="AF11" s="34" t="n">
        <v>0.213845048103104</v>
      </c>
      <c r="AG11" s="32" t="n">
        <v>4330927.63</v>
      </c>
      <c r="AH11" s="34" t="n">
        <v>0.213845048103104</v>
      </c>
      <c r="AI11" s="32" t="n">
        <v>0</v>
      </c>
      <c r="AJ11" s="34"/>
      <c r="AK11" s="5"/>
    </row>
    <row r="12" customFormat="false" ht="38.25" hidden="false" customHeight="false" outlineLevel="1" collapsed="false">
      <c r="A12" s="35" t="s">
        <v>22</v>
      </c>
      <c r="B12" s="36" t="s">
        <v>23</v>
      </c>
      <c r="C12" s="35" t="s">
        <v>22</v>
      </c>
      <c r="D12" s="35"/>
      <c r="E12" s="35"/>
      <c r="F12" s="37"/>
      <c r="G12" s="35"/>
      <c r="H12" s="35"/>
      <c r="I12" s="35"/>
      <c r="J12" s="35"/>
      <c r="K12" s="35"/>
      <c r="L12" s="35"/>
      <c r="M12" s="35"/>
      <c r="N12" s="35"/>
      <c r="O12" s="38" t="n">
        <v>0</v>
      </c>
      <c r="P12" s="38" t="n">
        <v>229915</v>
      </c>
      <c r="Q12" s="33" t="n">
        <v>1983692</v>
      </c>
      <c r="R12" s="33" t="n">
        <v>1983692</v>
      </c>
      <c r="S12" s="33" t="n">
        <v>1983692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431706.21</v>
      </c>
      <c r="Z12" s="33" t="n">
        <v>431706.21</v>
      </c>
      <c r="AA12" s="32" t="n">
        <v>0</v>
      </c>
      <c r="AB12" s="32" t="n">
        <v>431706.21</v>
      </c>
      <c r="AC12" s="32" t="n">
        <v>431706.21</v>
      </c>
      <c r="AD12" s="32" t="n">
        <v>431706.21</v>
      </c>
      <c r="AE12" s="32" t="n">
        <v>1551985.79</v>
      </c>
      <c r="AF12" s="34" t="n">
        <v>0.217627640782944</v>
      </c>
      <c r="AG12" s="32" t="n">
        <v>1551985.79</v>
      </c>
      <c r="AH12" s="34" t="n">
        <v>0.217627640782944</v>
      </c>
      <c r="AI12" s="32" t="n">
        <v>0</v>
      </c>
      <c r="AJ12" s="34"/>
      <c r="AK12" s="5"/>
    </row>
    <row r="13" customFormat="false" ht="15" hidden="false" customHeight="false" outlineLevel="1" collapsed="false">
      <c r="A13" s="35" t="s">
        <v>24</v>
      </c>
      <c r="B13" s="36" t="s">
        <v>25</v>
      </c>
      <c r="C13" s="35" t="s">
        <v>24</v>
      </c>
      <c r="D13" s="35"/>
      <c r="E13" s="35"/>
      <c r="F13" s="37"/>
      <c r="G13" s="35"/>
      <c r="H13" s="35"/>
      <c r="I13" s="35"/>
      <c r="J13" s="35"/>
      <c r="K13" s="35"/>
      <c r="L13" s="35"/>
      <c r="M13" s="35"/>
      <c r="N13" s="35"/>
      <c r="O13" s="38" t="n">
        <v>0</v>
      </c>
      <c r="P13" s="38" t="n">
        <v>0</v>
      </c>
      <c r="Q13" s="33" t="n">
        <v>6616000</v>
      </c>
      <c r="R13" s="33" t="n">
        <v>6616000</v>
      </c>
      <c r="S13" s="33" t="n">
        <v>661600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1971699.71</v>
      </c>
      <c r="Z13" s="33" t="n">
        <v>1971699.71</v>
      </c>
      <c r="AA13" s="32" t="n">
        <v>0</v>
      </c>
      <c r="AB13" s="32" t="n">
        <v>1971699.71</v>
      </c>
      <c r="AC13" s="32" t="n">
        <v>1971699.71</v>
      </c>
      <c r="AD13" s="32" t="n">
        <v>1971699.71</v>
      </c>
      <c r="AE13" s="32" t="n">
        <v>4644300.29</v>
      </c>
      <c r="AF13" s="34" t="n">
        <v>0.298019907799275</v>
      </c>
      <c r="AG13" s="32" t="n">
        <v>4644300.29</v>
      </c>
      <c r="AH13" s="34" t="n">
        <v>0.298019907799275</v>
      </c>
      <c r="AI13" s="32" t="n">
        <v>0</v>
      </c>
      <c r="AJ13" s="34"/>
      <c r="AK13" s="5"/>
    </row>
    <row r="14" customFormat="false" ht="25.5" hidden="false" customHeight="false" outlineLevel="2" collapsed="false">
      <c r="A14" s="35" t="s">
        <v>26</v>
      </c>
      <c r="B14" s="36" t="s">
        <v>27</v>
      </c>
      <c r="C14" s="35" t="s">
        <v>26</v>
      </c>
      <c r="D14" s="35"/>
      <c r="E14" s="35"/>
      <c r="F14" s="37"/>
      <c r="G14" s="35"/>
      <c r="H14" s="35"/>
      <c r="I14" s="35"/>
      <c r="J14" s="35"/>
      <c r="K14" s="35"/>
      <c r="L14" s="35"/>
      <c r="M14" s="35"/>
      <c r="N14" s="35"/>
      <c r="O14" s="38" t="n">
        <v>0</v>
      </c>
      <c r="P14" s="38" t="n">
        <v>0</v>
      </c>
      <c r="Q14" s="33" t="n">
        <v>6616000</v>
      </c>
      <c r="R14" s="33" t="n">
        <v>6616000</v>
      </c>
      <c r="S14" s="33" t="n">
        <v>661600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1965948.33</v>
      </c>
      <c r="Z14" s="33" t="n">
        <v>1965948.33</v>
      </c>
      <c r="AA14" s="32" t="n">
        <v>0</v>
      </c>
      <c r="AB14" s="32" t="n">
        <v>1965948.33</v>
      </c>
      <c r="AC14" s="32" t="n">
        <v>1965948.33</v>
      </c>
      <c r="AD14" s="32" t="n">
        <v>1965948.33</v>
      </c>
      <c r="AE14" s="32" t="n">
        <v>4650051.67</v>
      </c>
      <c r="AF14" s="34" t="n">
        <v>0.29715059401451</v>
      </c>
      <c r="AG14" s="32" t="n">
        <v>4650051.67</v>
      </c>
      <c r="AH14" s="34" t="n">
        <v>0.29715059401451</v>
      </c>
      <c r="AI14" s="32" t="n">
        <v>0</v>
      </c>
      <c r="AJ14" s="34"/>
      <c r="AK14" s="5"/>
    </row>
    <row r="15" customFormat="false" ht="15" hidden="false" customHeight="false" outlineLevel="2" collapsed="false">
      <c r="A15" s="35" t="s">
        <v>28</v>
      </c>
      <c r="B15" s="37" t="s">
        <v>29</v>
      </c>
      <c r="C15" s="35" t="s">
        <v>28</v>
      </c>
      <c r="D15" s="35"/>
      <c r="E15" s="35"/>
      <c r="F15" s="37"/>
      <c r="G15" s="35"/>
      <c r="H15" s="35"/>
      <c r="I15" s="35"/>
      <c r="J15" s="35"/>
      <c r="K15" s="35"/>
      <c r="L15" s="35"/>
      <c r="M15" s="35"/>
      <c r="N15" s="35"/>
      <c r="O15" s="38" t="n">
        <v>0</v>
      </c>
      <c r="P15" s="38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v>5751.38</v>
      </c>
      <c r="Z15" s="33" t="n">
        <v>5751.38</v>
      </c>
      <c r="AA15" s="32" t="n">
        <v>0</v>
      </c>
      <c r="AB15" s="32" t="n">
        <v>5751.38</v>
      </c>
      <c r="AC15" s="32" t="n">
        <v>5751.38</v>
      </c>
      <c r="AD15" s="32" t="n">
        <v>5751.38</v>
      </c>
      <c r="AE15" s="32" t="n">
        <v>-5751.38</v>
      </c>
      <c r="AF15" s="34"/>
      <c r="AG15" s="32" t="n">
        <v>-5751.38</v>
      </c>
      <c r="AH15" s="34"/>
      <c r="AI15" s="32" t="n">
        <v>0</v>
      </c>
      <c r="AJ15" s="34"/>
      <c r="AK15" s="5"/>
    </row>
    <row r="16" customFormat="false" ht="15" hidden="false" customHeight="false" outlineLevel="1" collapsed="false">
      <c r="A16" s="35" t="s">
        <v>30</v>
      </c>
      <c r="B16" s="36" t="s">
        <v>31</v>
      </c>
      <c r="C16" s="35" t="s">
        <v>30</v>
      </c>
      <c r="D16" s="35"/>
      <c r="E16" s="35"/>
      <c r="F16" s="37"/>
      <c r="G16" s="35"/>
      <c r="H16" s="35"/>
      <c r="I16" s="35"/>
      <c r="J16" s="35"/>
      <c r="K16" s="35"/>
      <c r="L16" s="35"/>
      <c r="M16" s="35"/>
      <c r="N16" s="35"/>
      <c r="O16" s="38" t="n">
        <v>0</v>
      </c>
      <c r="P16" s="38" t="n">
        <v>0</v>
      </c>
      <c r="Q16" s="33" t="n">
        <v>2295000</v>
      </c>
      <c r="R16" s="33" t="n">
        <v>2295000</v>
      </c>
      <c r="S16" s="33" t="n">
        <v>229500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384768.5</v>
      </c>
      <c r="Z16" s="33" t="n">
        <v>384768.5</v>
      </c>
      <c r="AA16" s="32" t="n">
        <v>0</v>
      </c>
      <c r="AB16" s="32" t="n">
        <v>384768.5</v>
      </c>
      <c r="AC16" s="32" t="n">
        <v>384768.5</v>
      </c>
      <c r="AD16" s="32" t="n">
        <v>384768.5</v>
      </c>
      <c r="AE16" s="32" t="n">
        <v>1910231.5</v>
      </c>
      <c r="AF16" s="34" t="n">
        <v>0.167655119825708</v>
      </c>
      <c r="AG16" s="32" t="n">
        <v>1910231.5</v>
      </c>
      <c r="AH16" s="34" t="n">
        <v>0.167655119825708</v>
      </c>
      <c r="AI16" s="32" t="n">
        <v>0</v>
      </c>
      <c r="AJ16" s="34"/>
      <c r="AK16" s="5"/>
    </row>
    <row r="17" customFormat="false" ht="15" hidden="false" customHeight="false" outlineLevel="2" collapsed="false">
      <c r="A17" s="35" t="s">
        <v>32</v>
      </c>
      <c r="B17" s="36" t="s">
        <v>33</v>
      </c>
      <c r="C17" s="35" t="s">
        <v>32</v>
      </c>
      <c r="D17" s="35"/>
      <c r="E17" s="35"/>
      <c r="F17" s="37"/>
      <c r="G17" s="35"/>
      <c r="H17" s="35"/>
      <c r="I17" s="35"/>
      <c r="J17" s="35"/>
      <c r="K17" s="35"/>
      <c r="L17" s="35"/>
      <c r="M17" s="35"/>
      <c r="N17" s="35"/>
      <c r="O17" s="38" t="n">
        <v>0</v>
      </c>
      <c r="P17" s="38" t="n">
        <v>0</v>
      </c>
      <c r="Q17" s="33" t="n">
        <v>578000</v>
      </c>
      <c r="R17" s="33" t="n">
        <v>578000</v>
      </c>
      <c r="S17" s="33" t="n">
        <v>57800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v>80261.88</v>
      </c>
      <c r="Z17" s="33" t="n">
        <v>80261.88</v>
      </c>
      <c r="AA17" s="32" t="n">
        <v>0</v>
      </c>
      <c r="AB17" s="32" t="n">
        <v>80261.88</v>
      </c>
      <c r="AC17" s="32" t="n">
        <v>80261.88</v>
      </c>
      <c r="AD17" s="32" t="n">
        <v>80261.88</v>
      </c>
      <c r="AE17" s="32" t="n">
        <v>497738.12</v>
      </c>
      <c r="AF17" s="34" t="n">
        <v>0.138861384083045</v>
      </c>
      <c r="AG17" s="32" t="n">
        <v>497738.12</v>
      </c>
      <c r="AH17" s="34" t="n">
        <v>0.138861384083045</v>
      </c>
      <c r="AI17" s="32" t="n">
        <v>0</v>
      </c>
      <c r="AJ17" s="34"/>
      <c r="AK17" s="5"/>
    </row>
    <row r="18" customFormat="false" ht="15" hidden="false" customHeight="false" outlineLevel="2" collapsed="false">
      <c r="A18" s="35" t="s">
        <v>34</v>
      </c>
      <c r="B18" s="36" t="s">
        <v>35</v>
      </c>
      <c r="C18" s="35" t="s">
        <v>34</v>
      </c>
      <c r="D18" s="35"/>
      <c r="E18" s="35"/>
      <c r="F18" s="37"/>
      <c r="G18" s="35"/>
      <c r="H18" s="35"/>
      <c r="I18" s="35"/>
      <c r="J18" s="35"/>
      <c r="K18" s="35"/>
      <c r="L18" s="35"/>
      <c r="M18" s="35"/>
      <c r="N18" s="35"/>
      <c r="O18" s="38" t="n">
        <v>0</v>
      </c>
      <c r="P18" s="38" t="n">
        <v>0</v>
      </c>
      <c r="Q18" s="33" t="n">
        <v>1717000</v>
      </c>
      <c r="R18" s="33" t="n">
        <v>1717000</v>
      </c>
      <c r="S18" s="33" t="n">
        <v>171700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v>304506.62</v>
      </c>
      <c r="Z18" s="33" t="n">
        <v>304506.62</v>
      </c>
      <c r="AA18" s="32" t="n">
        <v>0</v>
      </c>
      <c r="AB18" s="32" t="n">
        <v>304506.62</v>
      </c>
      <c r="AC18" s="32" t="n">
        <v>304506.62</v>
      </c>
      <c r="AD18" s="32" t="n">
        <v>304506.62</v>
      </c>
      <c r="AE18" s="32" t="n">
        <v>1412493.38</v>
      </c>
      <c r="AF18" s="34" t="n">
        <v>0.177348060570763</v>
      </c>
      <c r="AG18" s="32" t="n">
        <v>1412493.38</v>
      </c>
      <c r="AH18" s="34" t="n">
        <v>0.177348060570763</v>
      </c>
      <c r="AI18" s="32" t="n">
        <v>0</v>
      </c>
      <c r="AJ18" s="34"/>
      <c r="AK18" s="5"/>
    </row>
    <row r="19" customFormat="false" ht="15" hidden="false" customHeight="false" outlineLevel="2" collapsed="false">
      <c r="A19" s="35"/>
      <c r="B19" s="36" t="s">
        <v>36</v>
      </c>
      <c r="C19" s="35"/>
      <c r="D19" s="35"/>
      <c r="E19" s="35"/>
      <c r="F19" s="37"/>
      <c r="G19" s="35"/>
      <c r="H19" s="35"/>
      <c r="I19" s="35"/>
      <c r="J19" s="35"/>
      <c r="K19" s="35"/>
      <c r="L19" s="35"/>
      <c r="M19" s="35"/>
      <c r="N19" s="35"/>
      <c r="O19" s="38"/>
      <c r="P19" s="38"/>
      <c r="Q19" s="33" t="n">
        <f aca="false">Q20+Q21+Q22+Q23</f>
        <v>3872185</v>
      </c>
      <c r="R19" s="33" t="n">
        <f aca="false">R20+R21+R22+R23</f>
        <v>3872185</v>
      </c>
      <c r="S19" s="33" t="n">
        <f aca="false">S20+S21+S22+S23</f>
        <v>3872185</v>
      </c>
      <c r="T19" s="33" t="n">
        <f aca="false">T20+T21+T22+T23</f>
        <v>0</v>
      </c>
      <c r="U19" s="33" t="n">
        <f aca="false">U20+U21+U22+U23</f>
        <v>0</v>
      </c>
      <c r="V19" s="33" t="n">
        <f aca="false">V20+V21+V22+V23</f>
        <v>0</v>
      </c>
      <c r="W19" s="33" t="n">
        <f aca="false">W20+W21+W22+W23</f>
        <v>0</v>
      </c>
      <c r="X19" s="33" t="n">
        <f aca="false">X20+X21+X22+X23</f>
        <v>0</v>
      </c>
      <c r="Y19" s="33" t="n">
        <f aca="false">Y20+Y21+Y22+Y23</f>
        <v>187026.18</v>
      </c>
      <c r="Z19" s="33" t="n">
        <f aca="false">Z20+Z21+Z22+Z23</f>
        <v>187026.18</v>
      </c>
      <c r="AA19" s="32"/>
      <c r="AB19" s="32"/>
      <c r="AC19" s="32"/>
      <c r="AD19" s="32"/>
      <c r="AE19" s="32"/>
      <c r="AF19" s="34"/>
      <c r="AG19" s="32"/>
      <c r="AH19" s="34"/>
      <c r="AI19" s="32"/>
      <c r="AJ19" s="34"/>
      <c r="AK19" s="5"/>
    </row>
    <row r="20" customFormat="false" ht="51" hidden="false" customHeight="false" outlineLevel="1" collapsed="false">
      <c r="A20" s="35" t="s">
        <v>37</v>
      </c>
      <c r="B20" s="36" t="s">
        <v>38</v>
      </c>
      <c r="C20" s="35" t="s">
        <v>37</v>
      </c>
      <c r="D20" s="35"/>
      <c r="E20" s="35"/>
      <c r="F20" s="37"/>
      <c r="G20" s="35"/>
      <c r="H20" s="35"/>
      <c r="I20" s="35"/>
      <c r="J20" s="35"/>
      <c r="K20" s="35"/>
      <c r="L20" s="35"/>
      <c r="M20" s="35"/>
      <c r="N20" s="35"/>
      <c r="O20" s="38" t="n">
        <v>0</v>
      </c>
      <c r="P20" s="38" t="n">
        <v>0</v>
      </c>
      <c r="Q20" s="33" t="n">
        <v>487100</v>
      </c>
      <c r="R20" s="33" t="n">
        <v>487100</v>
      </c>
      <c r="S20" s="33" t="n">
        <v>48710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3" t="n">
        <v>118404.08</v>
      </c>
      <c r="Z20" s="33" t="n">
        <v>118404.08</v>
      </c>
      <c r="AA20" s="32" t="n">
        <v>0</v>
      </c>
      <c r="AB20" s="32" t="n">
        <v>118404.08</v>
      </c>
      <c r="AC20" s="32" t="n">
        <v>118404.08</v>
      </c>
      <c r="AD20" s="32" t="n">
        <v>118404.08</v>
      </c>
      <c r="AE20" s="32" t="n">
        <v>368695.92</v>
      </c>
      <c r="AF20" s="34" t="n">
        <v>0.243079614042291</v>
      </c>
      <c r="AG20" s="32" t="n">
        <v>368695.92</v>
      </c>
      <c r="AH20" s="34" t="n">
        <v>0.243079614042291</v>
      </c>
      <c r="AI20" s="32" t="n">
        <v>0</v>
      </c>
      <c r="AJ20" s="34"/>
      <c r="AK20" s="5"/>
    </row>
    <row r="21" customFormat="false" ht="25.5" hidden="false" customHeight="false" outlineLevel="1" collapsed="false">
      <c r="A21" s="35" t="s">
        <v>39</v>
      </c>
      <c r="B21" s="36" t="s">
        <v>40</v>
      </c>
      <c r="C21" s="35" t="s">
        <v>39</v>
      </c>
      <c r="D21" s="35"/>
      <c r="E21" s="35"/>
      <c r="F21" s="37"/>
      <c r="G21" s="35"/>
      <c r="H21" s="35"/>
      <c r="I21" s="35"/>
      <c r="J21" s="35"/>
      <c r="K21" s="35"/>
      <c r="L21" s="35"/>
      <c r="M21" s="35"/>
      <c r="N21" s="35"/>
      <c r="O21" s="38" t="n">
        <v>0</v>
      </c>
      <c r="P21" s="38" t="n">
        <v>0</v>
      </c>
      <c r="Q21" s="33" t="n">
        <v>360000</v>
      </c>
      <c r="R21" s="33" t="n">
        <v>360000</v>
      </c>
      <c r="S21" s="33" t="n">
        <v>36000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3" t="n">
        <v>51804.51</v>
      </c>
      <c r="Z21" s="33" t="n">
        <v>51804.51</v>
      </c>
      <c r="AA21" s="32" t="n">
        <v>0</v>
      </c>
      <c r="AB21" s="32" t="n">
        <v>51804.51</v>
      </c>
      <c r="AC21" s="32" t="n">
        <v>51804.51</v>
      </c>
      <c r="AD21" s="32" t="n">
        <v>51804.51</v>
      </c>
      <c r="AE21" s="32" t="n">
        <v>308195.49</v>
      </c>
      <c r="AF21" s="34" t="n">
        <v>0.143901416666667</v>
      </c>
      <c r="AG21" s="32" t="n">
        <v>308195.49</v>
      </c>
      <c r="AH21" s="34" t="n">
        <v>0.143901416666667</v>
      </c>
      <c r="AI21" s="32" t="n">
        <v>0</v>
      </c>
      <c r="AJ21" s="34"/>
      <c r="AK21" s="5"/>
    </row>
    <row r="22" customFormat="false" ht="25.5" hidden="false" customHeight="false" outlineLevel="1" collapsed="false">
      <c r="A22" s="35" t="s">
        <v>41</v>
      </c>
      <c r="B22" s="36" t="s">
        <v>42</v>
      </c>
      <c r="C22" s="35" t="s">
        <v>41</v>
      </c>
      <c r="D22" s="35"/>
      <c r="E22" s="35"/>
      <c r="F22" s="37"/>
      <c r="G22" s="35"/>
      <c r="H22" s="35"/>
      <c r="I22" s="35"/>
      <c r="J22" s="35"/>
      <c r="K22" s="35"/>
      <c r="L22" s="35"/>
      <c r="M22" s="35"/>
      <c r="N22" s="35"/>
      <c r="O22" s="38" t="n">
        <v>0</v>
      </c>
      <c r="P22" s="38" t="n">
        <v>-229915</v>
      </c>
      <c r="Q22" s="33" t="n">
        <v>2975085</v>
      </c>
      <c r="R22" s="33" t="n">
        <v>2975085</v>
      </c>
      <c r="S22" s="33" t="n">
        <v>2975085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v>13517.25</v>
      </c>
      <c r="Z22" s="33" t="n">
        <v>13517.25</v>
      </c>
      <c r="AA22" s="32" t="n">
        <v>0</v>
      </c>
      <c r="AB22" s="32" t="n">
        <v>13517.25</v>
      </c>
      <c r="AC22" s="32" t="n">
        <v>13517.25</v>
      </c>
      <c r="AD22" s="32" t="n">
        <v>13517.25</v>
      </c>
      <c r="AE22" s="32" t="n">
        <v>2961567.75</v>
      </c>
      <c r="AF22" s="34" t="n">
        <v>0.00454348363156011</v>
      </c>
      <c r="AG22" s="32" t="n">
        <v>2961567.75</v>
      </c>
      <c r="AH22" s="34" t="n">
        <v>0.00454348363156011</v>
      </c>
      <c r="AI22" s="32" t="n">
        <v>0</v>
      </c>
      <c r="AJ22" s="34"/>
      <c r="AK22" s="5"/>
    </row>
    <row r="23" customFormat="false" ht="25.5" hidden="false" customHeight="false" outlineLevel="1" collapsed="false">
      <c r="A23" s="35" t="s">
        <v>43</v>
      </c>
      <c r="B23" s="36" t="s">
        <v>44</v>
      </c>
      <c r="C23" s="35" t="s">
        <v>43</v>
      </c>
      <c r="D23" s="35"/>
      <c r="E23" s="35"/>
      <c r="F23" s="37"/>
      <c r="G23" s="35"/>
      <c r="H23" s="35"/>
      <c r="I23" s="35"/>
      <c r="J23" s="35"/>
      <c r="K23" s="35"/>
      <c r="L23" s="35"/>
      <c r="M23" s="35"/>
      <c r="N23" s="35"/>
      <c r="O23" s="38" t="n">
        <v>0</v>
      </c>
      <c r="P23" s="38" t="n">
        <v>0</v>
      </c>
      <c r="Q23" s="33" t="n">
        <v>50000</v>
      </c>
      <c r="R23" s="33" t="n">
        <v>50000</v>
      </c>
      <c r="S23" s="33" t="n">
        <v>50000</v>
      </c>
      <c r="T23" s="33" t="n">
        <v>0</v>
      </c>
      <c r="U23" s="33" t="n">
        <v>0</v>
      </c>
      <c r="V23" s="33" t="n">
        <v>0</v>
      </c>
      <c r="W23" s="33" t="n">
        <v>0</v>
      </c>
      <c r="X23" s="33" t="n">
        <v>0</v>
      </c>
      <c r="Y23" s="33" t="n">
        <v>3300.34</v>
      </c>
      <c r="Z23" s="33" t="n">
        <v>3300.34</v>
      </c>
      <c r="AA23" s="32" t="n">
        <v>0</v>
      </c>
      <c r="AB23" s="32" t="n">
        <v>3300.34</v>
      </c>
      <c r="AC23" s="32" t="n">
        <v>3300.34</v>
      </c>
      <c r="AD23" s="32" t="n">
        <v>3300.34</v>
      </c>
      <c r="AE23" s="32" t="n">
        <v>46699.66</v>
      </c>
      <c r="AF23" s="34" t="n">
        <v>0.0660068</v>
      </c>
      <c r="AG23" s="32" t="n">
        <v>46699.66</v>
      </c>
      <c r="AH23" s="34" t="n">
        <v>0.0660068</v>
      </c>
      <c r="AI23" s="32" t="n">
        <v>0</v>
      </c>
      <c r="AJ23" s="34"/>
      <c r="AK23" s="5"/>
    </row>
    <row r="24" customFormat="false" ht="15" hidden="false" customHeight="false" outlineLevel="0" collapsed="false">
      <c r="A24" s="35" t="s">
        <v>45</v>
      </c>
      <c r="B24" s="36" t="s">
        <v>46</v>
      </c>
      <c r="C24" s="35" t="s">
        <v>45</v>
      </c>
      <c r="D24" s="35"/>
      <c r="E24" s="35"/>
      <c r="F24" s="37"/>
      <c r="G24" s="35"/>
      <c r="H24" s="35"/>
      <c r="I24" s="35"/>
      <c r="J24" s="35"/>
      <c r="K24" s="35"/>
      <c r="L24" s="35"/>
      <c r="M24" s="35"/>
      <c r="N24" s="35"/>
      <c r="O24" s="38" t="n">
        <v>0</v>
      </c>
      <c r="P24" s="38" t="n">
        <v>7740744.2</v>
      </c>
      <c r="Q24" s="33" t="n">
        <v>44151272.28</v>
      </c>
      <c r="R24" s="33" t="n">
        <v>44151272.28</v>
      </c>
      <c r="S24" s="33" t="n">
        <v>44151272.28</v>
      </c>
      <c r="T24" s="33" t="n">
        <v>0</v>
      </c>
      <c r="U24" s="33" t="n">
        <v>0</v>
      </c>
      <c r="V24" s="33" t="n">
        <v>0</v>
      </c>
      <c r="W24" s="33" t="n">
        <v>0</v>
      </c>
      <c r="X24" s="33" t="n">
        <v>0</v>
      </c>
      <c r="Y24" s="33" t="n">
        <v>2913532</v>
      </c>
      <c r="Z24" s="33" t="n">
        <v>2913532</v>
      </c>
      <c r="AA24" s="32" t="n">
        <v>0</v>
      </c>
      <c r="AB24" s="32" t="n">
        <v>2913532</v>
      </c>
      <c r="AC24" s="32" t="n">
        <v>2913532</v>
      </c>
      <c r="AD24" s="32" t="n">
        <v>2913532</v>
      </c>
      <c r="AE24" s="32" t="n">
        <v>41237740.28</v>
      </c>
      <c r="AF24" s="34" t="n">
        <v>0.065989763138033</v>
      </c>
      <c r="AG24" s="32" t="n">
        <v>41237740.28</v>
      </c>
      <c r="AH24" s="34" t="n">
        <v>0.065989763138033</v>
      </c>
      <c r="AI24" s="32" t="n">
        <v>0</v>
      </c>
      <c r="AJ24" s="34"/>
      <c r="AK24" s="5"/>
    </row>
    <row r="25" customFormat="false" ht="12.75" hidden="false" customHeight="true" outlineLevel="0" collapsed="false">
      <c r="A25" s="39" t="s">
        <v>47</v>
      </c>
      <c r="B25" s="39"/>
      <c r="C25" s="39"/>
      <c r="D25" s="39"/>
      <c r="E25" s="39"/>
      <c r="F25" s="39"/>
      <c r="G25" s="39"/>
      <c r="H25" s="39"/>
      <c r="I25" s="40"/>
      <c r="J25" s="40"/>
      <c r="K25" s="40"/>
      <c r="L25" s="40"/>
      <c r="M25" s="40"/>
      <c r="N25" s="40"/>
      <c r="O25" s="41" t="n">
        <v>0</v>
      </c>
      <c r="P25" s="41" t="n">
        <v>7740744.2</v>
      </c>
      <c r="Q25" s="42" t="n">
        <v>64427149.28</v>
      </c>
      <c r="R25" s="42" t="n">
        <v>64427149.28</v>
      </c>
      <c r="S25" s="42" t="n">
        <v>64427149.28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7066804.97</v>
      </c>
      <c r="Z25" s="42" t="n">
        <v>7066804.97</v>
      </c>
      <c r="AA25" s="43" t="n">
        <v>0</v>
      </c>
      <c r="AB25" s="43" t="n">
        <v>7066804.97</v>
      </c>
      <c r="AC25" s="43" t="n">
        <v>7066804.97</v>
      </c>
      <c r="AD25" s="43" t="n">
        <v>7066804.97</v>
      </c>
      <c r="AE25" s="43" t="n">
        <v>57360344.31</v>
      </c>
      <c r="AF25" s="44" t="n">
        <v>0.109686755490107</v>
      </c>
      <c r="AG25" s="43" t="n">
        <v>57360344.31</v>
      </c>
      <c r="AH25" s="44" t="n">
        <v>0.109686755490107</v>
      </c>
      <c r="AI25" s="43" t="n">
        <v>0</v>
      </c>
      <c r="AJ25" s="44"/>
      <c r="AK25" s="5"/>
    </row>
    <row r="26" customFormat="false" ht="12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7"/>
      <c r="AC27" s="47"/>
      <c r="AD27" s="47"/>
      <c r="AE27" s="47"/>
      <c r="AF27" s="47"/>
      <c r="AG27" s="47"/>
      <c r="AH27" s="47"/>
      <c r="AI27" s="47"/>
      <c r="AJ27" s="47"/>
      <c r="AK27" s="5"/>
    </row>
  </sheetData>
  <mergeCells count="29">
    <mergeCell ref="Q1:Z1"/>
    <mergeCell ref="B3:Z3"/>
    <mergeCell ref="A4:AJ4"/>
    <mergeCell ref="A5:A6"/>
    <mergeCell ref="B5:B6"/>
    <mergeCell ref="C5:C6"/>
    <mergeCell ref="D5:D6"/>
    <mergeCell ref="E5:E6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Z5:Z6"/>
    <mergeCell ref="AA5:AC5"/>
    <mergeCell ref="AE5:AF5"/>
    <mergeCell ref="AG5:AH5"/>
    <mergeCell ref="AI5:AJ5"/>
    <mergeCell ref="A25:H25"/>
    <mergeCell ref="A27:AA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11:31:24Z</dcterms:created>
  <dc:creator>natasha\usernat</dc:creator>
  <dc:description/>
  <dc:language>en-US</dc:language>
  <cp:lastModifiedBy>User</cp:lastModifiedBy>
  <cp:lastPrinted>2020-05-20T07:41:10Z</cp:lastPrinted>
  <dcterms:modified xsi:type="dcterms:W3CDTF">2020-05-20T07:4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0_mo</vt:lpwstr>
  </property>
  <property fmtid="{D5CDD505-2E9C-101B-9397-08002B2CF9AE}" pid="3" name="Версия базы">
    <vt:lpwstr>19.2.2804.199584582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доходы(10).xlsx</vt:lpwstr>
  </property>
  <property fmtid="{D5CDD505-2E9C-101B-9397-08002B2CF9AE}" pid="7" name="Название отчета">
    <vt:lpwstr>доходы(10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