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от 23.11.2022 г.№ 99</t>
  </si>
  <si>
    <t xml:space="preserve">Исполнение источников  внутреннего финансирования дефицита бюджета городского поселения "Город Жиздра" за 9 месяцев 2022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2029922.07000001</v>
      </c>
      <c r="D11" s="17" t="n">
        <f aca="false">D12</f>
        <v>-502555.830000002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2029922.07000001</v>
      </c>
      <c r="D12" s="18" t="n">
        <f aca="false">D13+D15</f>
        <v>-502555.830000002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76945826.38</v>
      </c>
      <c r="D13" s="19" t="n">
        <f aca="false">D14</f>
        <v>-26695910.92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76945826.38</v>
      </c>
      <c r="D14" s="23" t="n">
        <v>-26695910.92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78975748.45</v>
      </c>
      <c r="D15" s="19" t="n">
        <f aca="false">D16</f>
        <v>26193355.09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78975748.45</v>
      </c>
      <c r="D16" s="23" t="n">
        <v>26193355.09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2-11-24T09:06:50Z</dcterms:modified>
  <cp:revision>0</cp:revision>
  <dc:subject/>
  <dc:title/>
</cp:coreProperties>
</file>