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от 16.05.2022 г.  № 90</t>
  </si>
  <si>
    <t xml:space="preserve">Исполнение источников  внутреннего финансирования дефицита бюджета городского поселения "Город Жиздра" за  2021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Решением Городской Думы "О бюджете ГП "Город Жиздра" на 2021 год и плановый период 2022-2023 гг"  №28 от 11 декабря 2020 г ( в ред.изменений № 34 от 01.02.2021 г, №70 от  22.12.2021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00911.7</v>
      </c>
      <c r="D11" s="17" t="n">
        <f aca="false">D12</f>
        <v>-729010.369999997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00911.7</v>
      </c>
      <c r="D12" s="18" t="n">
        <f aca="false">D13+D15</f>
        <v>-729010.369999997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6843351.58</v>
      </c>
      <c r="D13" s="19" t="n">
        <f aca="false">D14</f>
        <v>-60470444.14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6843351.58</v>
      </c>
      <c r="D14" s="22" t="n">
        <v>-60470444.14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68144263.28</v>
      </c>
      <c r="D15" s="19" t="n">
        <f aca="false">D16</f>
        <v>59741433.77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68144263.28</v>
      </c>
      <c r="D16" s="22" t="n">
        <v>59741433.77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2-05-12T13:32:45Z</dcterms:modified>
  <cp:revision>0</cp:revision>
  <dc:subject/>
  <dc:title/>
</cp:coreProperties>
</file>